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20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6.jpeg" ContentType="image/jpeg"/>
  <Override PartName="/xl/media/image75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14.jpeg" ContentType="image/jpeg"/>
  <Override PartName="/xl/media/image41.jpeg" ContentType="image/jpeg"/>
  <Override PartName="/xl/media/image81.jpeg" ContentType="image/jpe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8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EVISION DES QUIZZS</t>
  </si>
  <si>
    <r>
      <rPr>
        <u val="single"/>
        <sz val="10"/>
        <color rgb="FF99CCFF"/>
        <rFont val="Arial"/>
        <family val="0"/>
      </rPr>
      <t xml:space="preserve">Auteur :
</t>
    </r>
    <r>
      <rPr>
        <b val="true"/>
        <sz val="10"/>
        <color rgb="FF99CCFF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99CCFF"/>
        <rFont val="Arial"/>
        <family val="0"/>
      </rPr>
      <t xml:space="preserve">Instructions :</t>
    </r>
    <r>
      <rPr>
        <sz val="9"/>
        <color rgb="FF99CCFF"/>
        <rFont val="Arial"/>
        <family val="0"/>
      </rPr>
      <t xml:space="preserve"> Qu'avez vous retenu des quizzs que vous avez faits ? Voici un bon petit test de mémoire. (Réponses et photos reprises dans les quizzs).  </t>
    </r>
    <r>
      <rPr>
        <b val="true"/>
        <sz val="9"/>
        <color rgb="FF99CC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</font>
    <font>
      <sz val="10"/>
      <color rgb="FF99CCFF"/>
      <name val="Arial"/>
      <family val="0"/>
    </font>
    <font>
      <b val="true"/>
      <u val="single"/>
      <sz val="11"/>
      <color rgb="FF00CC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CCFF"/>
      <name val="Arial Black"/>
      <family val="2"/>
    </font>
    <font>
      <u val="single"/>
      <sz val="10"/>
      <color rgb="FF99CCFF"/>
      <name val="Arial"/>
      <family val="0"/>
    </font>
    <font>
      <b val="true"/>
      <sz val="10"/>
      <color rgb="FF99CCFF"/>
      <name val="Arial"/>
      <family val="0"/>
    </font>
    <font>
      <sz val="10"/>
      <color rgb="FF00CCFF"/>
      <name val="Arial"/>
      <family val="0"/>
    </font>
    <font>
      <sz val="12"/>
      <color rgb="FF99CCFF"/>
      <name val="Arial"/>
      <family val="0"/>
    </font>
    <font>
      <u val="single"/>
      <sz val="9"/>
      <color rgb="FF99CCFF"/>
      <name val="Arial"/>
      <family val="0"/>
    </font>
    <font>
      <sz val="9"/>
      <color rgb="FF99CCFF"/>
      <name val="Arial"/>
      <family val="0"/>
    </font>
    <font>
      <b val="true"/>
      <sz val="9"/>
      <color rgb="FF99CCFF"/>
      <name val="Arial"/>
      <family val="0"/>
    </font>
    <font>
      <b val="true"/>
      <sz val="18"/>
      <color rgb="FF99CC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48240</xdr:rowOff>
    </xdr:from>
    <xdr:to>
      <xdr:col>4</xdr:col>
      <xdr:colOff>836280</xdr:colOff>
      <xdr:row>1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53040"/>
          <a:ext cx="2506680" cy="1904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18880</xdr:rowOff>
    </xdr:from>
    <xdr:to>
      <xdr:col>8</xdr:col>
      <xdr:colOff>846360</xdr:colOff>
      <xdr:row>11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23680"/>
          <a:ext cx="2516760" cy="1562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238320</xdr:rowOff>
    </xdr:from>
    <xdr:to>
      <xdr:col>12</xdr:col>
      <xdr:colOff>846000</xdr:colOff>
      <xdr:row>11</xdr:row>
      <xdr:rowOff>95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743120"/>
          <a:ext cx="2516760" cy="1523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14480</xdr:rowOff>
    </xdr:from>
    <xdr:to>
      <xdr:col>4</xdr:col>
      <xdr:colOff>846360</xdr:colOff>
      <xdr:row>22</xdr:row>
      <xdr:rowOff>218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67440"/>
          <a:ext cx="2516760" cy="1771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18880</xdr:rowOff>
    </xdr:from>
    <xdr:to>
      <xdr:col>8</xdr:col>
      <xdr:colOff>836280</xdr:colOff>
      <xdr:row>22</xdr:row>
      <xdr:rowOff>1144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71840"/>
          <a:ext cx="2506680" cy="15624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71720</xdr:rowOff>
    </xdr:from>
    <xdr:to>
      <xdr:col>12</xdr:col>
      <xdr:colOff>846000</xdr:colOff>
      <xdr:row>22</xdr:row>
      <xdr:rowOff>161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24680"/>
          <a:ext cx="2516760" cy="1656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936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10120"/>
          <a:ext cx="21139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71360</xdr:colOff>
      <xdr:row>28</xdr:row>
      <xdr:rowOff>0</xdr:rowOff>
    </xdr:from>
    <xdr:to>
      <xdr:col>8</xdr:col>
      <xdr:colOff>7048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65120" y="6800760"/>
          <a:ext cx="2244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11320</xdr:colOff>
      <xdr:row>28</xdr:row>
      <xdr:rowOff>0</xdr:rowOff>
    </xdr:from>
    <xdr:to>
      <xdr:col>12</xdr:col>
      <xdr:colOff>66492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080" y="6800760"/>
          <a:ext cx="21643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1360</xdr:colOff>
      <xdr:row>39</xdr:row>
      <xdr:rowOff>9000</xdr:rowOff>
    </xdr:from>
    <xdr:to>
      <xdr:col>4</xdr:col>
      <xdr:colOff>7149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96120" y="9457920"/>
          <a:ext cx="22543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2840</xdr:colOff>
      <xdr:row>39</xdr:row>
      <xdr:rowOff>0</xdr:rowOff>
    </xdr:from>
    <xdr:to>
      <xdr:col>8</xdr:col>
      <xdr:colOff>4838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96600" y="9448920"/>
          <a:ext cx="17917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81520</xdr:colOff>
      <xdr:row>39</xdr:row>
      <xdr:rowOff>0</xdr:rowOff>
    </xdr:from>
    <xdr:to>
      <xdr:col>12</xdr:col>
      <xdr:colOff>5947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44280" y="9448920"/>
          <a:ext cx="202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132840</xdr:rowOff>
    </xdr:from>
    <xdr:to>
      <xdr:col>4</xdr:col>
      <xdr:colOff>836280</xdr:colOff>
      <xdr:row>55</xdr:row>
      <xdr:rowOff>2098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229560"/>
          <a:ext cx="2496600" cy="1743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0120</xdr:colOff>
      <xdr:row>50</xdr:row>
      <xdr:rowOff>0</xdr:rowOff>
    </xdr:from>
    <xdr:to>
      <xdr:col>8</xdr:col>
      <xdr:colOff>81612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53880" y="12096720"/>
          <a:ext cx="24667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209672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90080</xdr:rowOff>
    </xdr:from>
    <xdr:to>
      <xdr:col>4</xdr:col>
      <xdr:colOff>836280</xdr:colOff>
      <xdr:row>66</xdr:row>
      <xdr:rowOff>143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34960"/>
          <a:ext cx="2506680" cy="1620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0200</xdr:colOff>
      <xdr:row>61</xdr:row>
      <xdr:rowOff>0</xdr:rowOff>
    </xdr:from>
    <xdr:to>
      <xdr:col>8</xdr:col>
      <xdr:colOff>8060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63960" y="14744880"/>
          <a:ext cx="24465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51280</xdr:colOff>
      <xdr:row>61</xdr:row>
      <xdr:rowOff>9000</xdr:rowOff>
    </xdr:from>
    <xdr:to>
      <xdr:col>12</xdr:col>
      <xdr:colOff>634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14040" y="14753880"/>
          <a:ext cx="20941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95040</xdr:rowOff>
    </xdr:from>
    <xdr:to>
      <xdr:col>4</xdr:col>
      <xdr:colOff>836280</xdr:colOff>
      <xdr:row>77</xdr:row>
      <xdr:rowOff>238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487720"/>
          <a:ext cx="2496600" cy="1810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04040</xdr:rowOff>
    </xdr:from>
    <xdr:to>
      <xdr:col>8</xdr:col>
      <xdr:colOff>846360</xdr:colOff>
      <xdr:row>77</xdr:row>
      <xdr:rowOff>238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96720"/>
          <a:ext cx="2516760" cy="180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23080</xdr:colOff>
      <xdr:row>72</xdr:row>
      <xdr:rowOff>9000</xdr:rowOff>
    </xdr:from>
    <xdr:to>
      <xdr:col>12</xdr:col>
      <xdr:colOff>3531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85840" y="17401680"/>
          <a:ext cx="15408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44040</xdr:colOff>
      <xdr:row>83</xdr:row>
      <xdr:rowOff>0</xdr:rowOff>
    </xdr:from>
    <xdr:to>
      <xdr:col>4</xdr:col>
      <xdr:colOff>2422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68800" y="20040480"/>
          <a:ext cx="13089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209880</xdr:rowOff>
    </xdr:from>
    <xdr:to>
      <xdr:col>8</xdr:col>
      <xdr:colOff>846360</xdr:colOff>
      <xdr:row>88</xdr:row>
      <xdr:rowOff>123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250360"/>
          <a:ext cx="2516760" cy="1580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51280</xdr:colOff>
      <xdr:row>83</xdr:row>
      <xdr:rowOff>0</xdr:rowOff>
    </xdr:from>
    <xdr:to>
      <xdr:col>12</xdr:col>
      <xdr:colOff>6249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14040" y="20040480"/>
          <a:ext cx="20844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2800</xdr:colOff>
      <xdr:row>94</xdr:row>
      <xdr:rowOff>0</xdr:rowOff>
    </xdr:from>
    <xdr:to>
      <xdr:col>4</xdr:col>
      <xdr:colOff>4334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67560" y="22688640"/>
          <a:ext cx="17013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5</xdr:row>
      <xdr:rowOff>0</xdr:rowOff>
    </xdr:from>
    <xdr:to>
      <xdr:col>8</xdr:col>
      <xdr:colOff>836280</xdr:colOff>
      <xdr:row>99</xdr:row>
      <xdr:rowOff>9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3022000"/>
          <a:ext cx="250668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94</xdr:row>
      <xdr:rowOff>0</xdr:rowOff>
    </xdr:from>
    <xdr:to>
      <xdr:col>12</xdr:col>
      <xdr:colOff>64476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88640"/>
          <a:ext cx="211392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760</xdr:colOff>
      <xdr:row>105</xdr:row>
      <xdr:rowOff>0</xdr:rowOff>
    </xdr:from>
    <xdr:to>
      <xdr:col>4</xdr:col>
      <xdr:colOff>56484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36520" y="25336440"/>
          <a:ext cx="19638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105</xdr:row>
      <xdr:rowOff>9000</xdr:rowOff>
    </xdr:from>
    <xdr:to>
      <xdr:col>8</xdr:col>
      <xdr:colOff>3024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77680" y="25345440"/>
          <a:ext cx="14292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346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36440"/>
          <a:ext cx="210384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16</xdr:row>
      <xdr:rowOff>324000</xdr:rowOff>
    </xdr:from>
    <xdr:to>
      <xdr:col>4</xdr:col>
      <xdr:colOff>836280</xdr:colOff>
      <xdr:row>121</xdr:row>
      <xdr:rowOff>194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75160" y="28308600"/>
          <a:ext cx="2496600" cy="1362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81440</xdr:colOff>
      <xdr:row>116</xdr:row>
      <xdr:rowOff>9000</xdr:rowOff>
    </xdr:from>
    <xdr:to>
      <xdr:col>8</xdr:col>
      <xdr:colOff>70488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075200" y="27993600"/>
          <a:ext cx="22341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6</xdr:row>
      <xdr:rowOff>114480</xdr:rowOff>
    </xdr:from>
    <xdr:to>
      <xdr:col>12</xdr:col>
      <xdr:colOff>836280</xdr:colOff>
      <xdr:row>121</xdr:row>
      <xdr:rowOff>21888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099080"/>
          <a:ext cx="2507040" cy="1771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127</xdr:row>
      <xdr:rowOff>0</xdr:rowOff>
    </xdr:from>
    <xdr:to>
      <xdr:col>4</xdr:col>
      <xdr:colOff>63504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66320" y="30632400"/>
          <a:ext cx="21042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32640</xdr:colOff>
      <xdr:row>127</xdr:row>
      <xdr:rowOff>9000</xdr:rowOff>
    </xdr:from>
    <xdr:to>
      <xdr:col>8</xdr:col>
      <xdr:colOff>55476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226400" y="30641400"/>
          <a:ext cx="19328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27</xdr:row>
      <xdr:rowOff>0</xdr:rowOff>
    </xdr:from>
    <xdr:to>
      <xdr:col>12</xdr:col>
      <xdr:colOff>64476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204320" y="30632400"/>
          <a:ext cx="21139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138</xdr:row>
      <xdr:rowOff>0</xdr:rowOff>
    </xdr:from>
    <xdr:to>
      <xdr:col>4</xdr:col>
      <xdr:colOff>33336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68720" y="33280200"/>
          <a:ext cx="15001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38</xdr:row>
      <xdr:rowOff>86040</xdr:rowOff>
    </xdr:from>
    <xdr:to>
      <xdr:col>8</xdr:col>
      <xdr:colOff>846360</xdr:colOff>
      <xdr:row>143</xdr:row>
      <xdr:rowOff>2563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34080" y="33366240"/>
          <a:ext cx="2516760" cy="1837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38</xdr:row>
      <xdr:rowOff>238320</xdr:rowOff>
    </xdr:from>
    <xdr:to>
      <xdr:col>12</xdr:col>
      <xdr:colOff>836280</xdr:colOff>
      <xdr:row>143</xdr:row>
      <xdr:rowOff>950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02720" y="33518520"/>
          <a:ext cx="2507040" cy="1523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52880</xdr:colOff>
      <xdr:row>149</xdr:row>
      <xdr:rowOff>9000</xdr:rowOff>
    </xdr:from>
    <xdr:to>
      <xdr:col>4</xdr:col>
      <xdr:colOff>42372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277640" y="35937360"/>
          <a:ext cx="16815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104040</xdr:rowOff>
    </xdr:from>
    <xdr:to>
      <xdr:col>8</xdr:col>
      <xdr:colOff>846360</xdr:colOff>
      <xdr:row>154</xdr:row>
      <xdr:rowOff>2293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32400"/>
          <a:ext cx="251676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04080</xdr:colOff>
      <xdr:row>149</xdr:row>
      <xdr:rowOff>0</xdr:rowOff>
    </xdr:from>
    <xdr:to>
      <xdr:col>12</xdr:col>
      <xdr:colOff>28224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566840" y="35928360"/>
          <a:ext cx="13888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60</xdr:row>
      <xdr:rowOff>104400</xdr:rowOff>
    </xdr:from>
    <xdr:to>
      <xdr:col>4</xdr:col>
      <xdr:colOff>836280</xdr:colOff>
      <xdr:row>165</xdr:row>
      <xdr:rowOff>2293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875160" y="38680560"/>
          <a:ext cx="2496600" cy="1791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160</xdr:row>
      <xdr:rowOff>9360</xdr:rowOff>
    </xdr:from>
    <xdr:to>
      <xdr:col>8</xdr:col>
      <xdr:colOff>38340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96680" y="38585520"/>
          <a:ext cx="15912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60</xdr:row>
      <xdr:rowOff>114840</xdr:rowOff>
    </xdr:from>
    <xdr:to>
      <xdr:col>12</xdr:col>
      <xdr:colOff>836280</xdr:colOff>
      <xdr:row>165</xdr:row>
      <xdr:rowOff>2188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12800" y="38691000"/>
          <a:ext cx="2496960" cy="1770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1</xdr:row>
      <xdr:rowOff>104040</xdr:rowOff>
    </xdr:from>
    <xdr:to>
      <xdr:col>4</xdr:col>
      <xdr:colOff>836280</xdr:colOff>
      <xdr:row>176</xdr:row>
      <xdr:rowOff>2293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875160" y="41328360"/>
          <a:ext cx="249660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71</xdr:row>
      <xdr:rowOff>66240</xdr:rowOff>
    </xdr:from>
    <xdr:to>
      <xdr:col>8</xdr:col>
      <xdr:colOff>836280</xdr:colOff>
      <xdr:row>176</xdr:row>
      <xdr:rowOff>2761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934080" y="41290560"/>
          <a:ext cx="2506680" cy="1876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1</xdr:row>
      <xdr:rowOff>0</xdr:rowOff>
    </xdr:from>
    <xdr:to>
      <xdr:col>12</xdr:col>
      <xdr:colOff>644760</xdr:colOff>
      <xdr:row>176</xdr:row>
      <xdr:rowOff>333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204320" y="4122432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23080</xdr:colOff>
      <xdr:row>182</xdr:row>
      <xdr:rowOff>0</xdr:rowOff>
    </xdr:from>
    <xdr:to>
      <xdr:col>4</xdr:col>
      <xdr:colOff>353520</xdr:colOff>
      <xdr:row>187</xdr:row>
      <xdr:rowOff>3333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347840" y="43872120"/>
          <a:ext cx="1541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82</xdr:row>
      <xdr:rowOff>104040</xdr:rowOff>
    </xdr:from>
    <xdr:to>
      <xdr:col>8</xdr:col>
      <xdr:colOff>836280</xdr:colOff>
      <xdr:row>187</xdr:row>
      <xdr:rowOff>2293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3943800" y="43976160"/>
          <a:ext cx="249696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0240</xdr:colOff>
      <xdr:row>183</xdr:row>
      <xdr:rowOff>304920</xdr:rowOff>
    </xdr:from>
    <xdr:to>
      <xdr:col>12</xdr:col>
      <xdr:colOff>846000</xdr:colOff>
      <xdr:row>186</xdr:row>
      <xdr:rowOff>2880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6993000" y="44510400"/>
          <a:ext cx="2526480" cy="723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12920</xdr:colOff>
      <xdr:row>193</xdr:row>
      <xdr:rowOff>9000</xdr:rowOff>
    </xdr:from>
    <xdr:to>
      <xdr:col>4</xdr:col>
      <xdr:colOff>463680</xdr:colOff>
      <xdr:row>198</xdr:row>
      <xdr:rowOff>3333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237680" y="46529280"/>
          <a:ext cx="17614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24320</xdr:colOff>
      <xdr:row>193</xdr:row>
      <xdr:rowOff>0</xdr:rowOff>
    </xdr:from>
    <xdr:to>
      <xdr:col>8</xdr:col>
      <xdr:colOff>162000</xdr:colOff>
      <xdr:row>198</xdr:row>
      <xdr:rowOff>3333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4618080" y="46520280"/>
          <a:ext cx="1148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0120</xdr:colOff>
      <xdr:row>193</xdr:row>
      <xdr:rowOff>9000</xdr:rowOff>
    </xdr:from>
    <xdr:to>
      <xdr:col>12</xdr:col>
      <xdr:colOff>816120</xdr:colOff>
      <xdr:row>198</xdr:row>
      <xdr:rowOff>333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022880" y="46529280"/>
          <a:ext cx="24667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204</xdr:row>
      <xdr:rowOff>9000</xdr:rowOff>
    </xdr:from>
    <xdr:to>
      <xdr:col>4</xdr:col>
      <xdr:colOff>654840</xdr:colOff>
      <xdr:row>209</xdr:row>
      <xdr:rowOff>3333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1046160" y="49177080"/>
          <a:ext cx="21441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204</xdr:row>
      <xdr:rowOff>9000</xdr:rowOff>
    </xdr:from>
    <xdr:to>
      <xdr:col>8</xdr:col>
      <xdr:colOff>634680</xdr:colOff>
      <xdr:row>209</xdr:row>
      <xdr:rowOff>333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4135320" y="49177080"/>
          <a:ext cx="21038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04</xdr:row>
      <xdr:rowOff>209520</xdr:rowOff>
    </xdr:from>
    <xdr:to>
      <xdr:col>12</xdr:col>
      <xdr:colOff>836280</xdr:colOff>
      <xdr:row>209</xdr:row>
      <xdr:rowOff>1238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002720" y="49377600"/>
          <a:ext cx="2507040" cy="15811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216</xdr:row>
      <xdr:rowOff>276120</xdr:rowOff>
    </xdr:from>
    <xdr:to>
      <xdr:col>5</xdr:col>
      <xdr:colOff>720</xdr:colOff>
      <xdr:row>219</xdr:row>
      <xdr:rowOff>572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855000" y="52425360"/>
          <a:ext cx="2536560" cy="781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15</xdr:row>
      <xdr:rowOff>114840</xdr:rowOff>
    </xdr:from>
    <xdr:to>
      <xdr:col>8</xdr:col>
      <xdr:colOff>836280</xdr:colOff>
      <xdr:row>220</xdr:row>
      <xdr:rowOff>228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934080" y="51930720"/>
          <a:ext cx="2506680" cy="1781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215</xdr:row>
      <xdr:rowOff>0</xdr:rowOff>
    </xdr:from>
    <xdr:to>
      <xdr:col>12</xdr:col>
      <xdr:colOff>333360</xdr:colOff>
      <xdr:row>220</xdr:row>
      <xdr:rowOff>3333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506720" y="51815880"/>
          <a:ext cx="15001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23080</xdr:colOff>
      <xdr:row>226</xdr:row>
      <xdr:rowOff>9000</xdr:rowOff>
    </xdr:from>
    <xdr:to>
      <xdr:col>4</xdr:col>
      <xdr:colOff>353520</xdr:colOff>
      <xdr:row>231</xdr:row>
      <xdr:rowOff>3333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1347840" y="54473040"/>
          <a:ext cx="15411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81440</xdr:colOff>
      <xdr:row>226</xdr:row>
      <xdr:rowOff>0</xdr:rowOff>
    </xdr:from>
    <xdr:to>
      <xdr:col>8</xdr:col>
      <xdr:colOff>704880</xdr:colOff>
      <xdr:row>232</xdr:row>
      <xdr:rowOff>93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4075200" y="54464040"/>
          <a:ext cx="223416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0240</xdr:colOff>
      <xdr:row>226</xdr:row>
      <xdr:rowOff>247320</xdr:rowOff>
    </xdr:from>
    <xdr:to>
      <xdr:col>12</xdr:col>
      <xdr:colOff>846000</xdr:colOff>
      <xdr:row>231</xdr:row>
      <xdr:rowOff>860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6993000" y="54711360"/>
          <a:ext cx="2526480" cy="1505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37</xdr:row>
      <xdr:rowOff>143280</xdr:rowOff>
    </xdr:from>
    <xdr:to>
      <xdr:col>4</xdr:col>
      <xdr:colOff>836280</xdr:colOff>
      <xdr:row>242</xdr:row>
      <xdr:rowOff>1904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865080" y="57255120"/>
          <a:ext cx="2506680" cy="1713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37</xdr:row>
      <xdr:rowOff>104400</xdr:rowOff>
    </xdr:from>
    <xdr:to>
      <xdr:col>8</xdr:col>
      <xdr:colOff>836280</xdr:colOff>
      <xdr:row>242</xdr:row>
      <xdr:rowOff>2383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3943800" y="57216240"/>
          <a:ext cx="2496960" cy="1800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37</xdr:row>
      <xdr:rowOff>143280</xdr:rowOff>
    </xdr:from>
    <xdr:to>
      <xdr:col>12</xdr:col>
      <xdr:colOff>836280</xdr:colOff>
      <xdr:row>242</xdr:row>
      <xdr:rowOff>20052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002720" y="57255120"/>
          <a:ext cx="2507040" cy="1724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71440</xdr:colOff>
      <xdr:row>248</xdr:row>
      <xdr:rowOff>0</xdr:rowOff>
    </xdr:from>
    <xdr:to>
      <xdr:col>4</xdr:col>
      <xdr:colOff>614880</xdr:colOff>
      <xdr:row>253</xdr:row>
      <xdr:rowOff>3333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1096200" y="59760000"/>
          <a:ext cx="2054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48</xdr:row>
      <xdr:rowOff>66240</xdr:rowOff>
    </xdr:from>
    <xdr:to>
      <xdr:col>8</xdr:col>
      <xdr:colOff>846360</xdr:colOff>
      <xdr:row>253</xdr:row>
      <xdr:rowOff>2667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3934080" y="59826240"/>
          <a:ext cx="2516760" cy="1867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48</xdr:row>
      <xdr:rowOff>247320</xdr:rowOff>
    </xdr:from>
    <xdr:to>
      <xdr:col>12</xdr:col>
      <xdr:colOff>836280</xdr:colOff>
      <xdr:row>253</xdr:row>
      <xdr:rowOff>860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002720" y="60007320"/>
          <a:ext cx="2507040" cy="1505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0120</xdr:colOff>
      <xdr:row>259</xdr:row>
      <xdr:rowOff>0</xdr:rowOff>
    </xdr:from>
    <xdr:to>
      <xdr:col>4</xdr:col>
      <xdr:colOff>816120</xdr:colOff>
      <xdr:row>265</xdr:row>
      <xdr:rowOff>972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884880" y="62407800"/>
          <a:ext cx="24667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59</xdr:row>
      <xdr:rowOff>48240</xdr:rowOff>
    </xdr:from>
    <xdr:to>
      <xdr:col>8</xdr:col>
      <xdr:colOff>846360</xdr:colOff>
      <xdr:row>264</xdr:row>
      <xdr:rowOff>28512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3934080" y="62456040"/>
          <a:ext cx="2516760" cy="1903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72680</xdr:colOff>
      <xdr:row>259</xdr:row>
      <xdr:rowOff>0</xdr:rowOff>
    </xdr:from>
    <xdr:to>
      <xdr:col>12</xdr:col>
      <xdr:colOff>403560</xdr:colOff>
      <xdr:row>264</xdr:row>
      <xdr:rowOff>3333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435440" y="62407800"/>
          <a:ext cx="16416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71</xdr:row>
      <xdr:rowOff>256680</xdr:rowOff>
    </xdr:from>
    <xdr:to>
      <xdr:col>4</xdr:col>
      <xdr:colOff>846360</xdr:colOff>
      <xdr:row>274</xdr:row>
      <xdr:rowOff>7668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865080" y="65645640"/>
          <a:ext cx="2516760" cy="820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42800</xdr:colOff>
      <xdr:row>270</xdr:row>
      <xdr:rowOff>0</xdr:rowOff>
    </xdr:from>
    <xdr:to>
      <xdr:col>8</xdr:col>
      <xdr:colOff>443520</xdr:colOff>
      <xdr:row>275</xdr:row>
      <xdr:rowOff>33336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4336560" y="65055600"/>
          <a:ext cx="17114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81520</xdr:colOff>
      <xdr:row>270</xdr:row>
      <xdr:rowOff>0</xdr:rowOff>
    </xdr:from>
    <xdr:to>
      <xdr:col>12</xdr:col>
      <xdr:colOff>604800</xdr:colOff>
      <xdr:row>275</xdr:row>
      <xdr:rowOff>3333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244280" y="65055600"/>
          <a:ext cx="20340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1</xdr:row>
      <xdr:rowOff>190080</xdr:rowOff>
    </xdr:from>
    <xdr:to>
      <xdr:col>4</xdr:col>
      <xdr:colOff>836280</xdr:colOff>
      <xdr:row>286</xdr:row>
      <xdr:rowOff>14328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875160" y="67893840"/>
          <a:ext cx="2496600" cy="1620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2</xdr:row>
      <xdr:rowOff>104040</xdr:rowOff>
    </xdr:from>
    <xdr:to>
      <xdr:col>8</xdr:col>
      <xdr:colOff>846360</xdr:colOff>
      <xdr:row>285</xdr:row>
      <xdr:rowOff>22932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3934080" y="68141160"/>
          <a:ext cx="2516760" cy="1125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1</xdr:row>
      <xdr:rowOff>19440</xdr:rowOff>
    </xdr:from>
    <xdr:to>
      <xdr:col>12</xdr:col>
      <xdr:colOff>836280</xdr:colOff>
      <xdr:row>286</xdr:row>
      <xdr:rowOff>3243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012800" y="67723200"/>
          <a:ext cx="2496960" cy="1971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292</xdr:row>
      <xdr:rowOff>9360</xdr:rowOff>
    </xdr:from>
    <xdr:to>
      <xdr:col>4</xdr:col>
      <xdr:colOff>654840</xdr:colOff>
      <xdr:row>297</xdr:row>
      <xdr:rowOff>33372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1046160" y="70360920"/>
          <a:ext cx="21441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52880</xdr:colOff>
      <xdr:row>292</xdr:row>
      <xdr:rowOff>9360</xdr:rowOff>
    </xdr:from>
    <xdr:to>
      <xdr:col>8</xdr:col>
      <xdr:colOff>433440</xdr:colOff>
      <xdr:row>297</xdr:row>
      <xdr:rowOff>33372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4346640" y="70360920"/>
          <a:ext cx="16912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91160</xdr:colOff>
      <xdr:row>292</xdr:row>
      <xdr:rowOff>0</xdr:rowOff>
    </xdr:from>
    <xdr:to>
      <xdr:col>12</xdr:col>
      <xdr:colOff>685080</xdr:colOff>
      <xdr:row>297</xdr:row>
      <xdr:rowOff>33372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53920" y="70351560"/>
          <a:ext cx="22046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45280</xdr:colOff>
      <xdr:row>303</xdr:row>
      <xdr:rowOff>0</xdr:rowOff>
    </xdr:from>
    <xdr:to>
      <xdr:col>4</xdr:col>
      <xdr:colOff>41040</xdr:colOff>
      <xdr:row>309</xdr:row>
      <xdr:rowOff>93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1670040" y="72999720"/>
          <a:ext cx="9064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31480</xdr:colOff>
      <xdr:row>303</xdr:row>
      <xdr:rowOff>0</xdr:rowOff>
    </xdr:from>
    <xdr:to>
      <xdr:col>8</xdr:col>
      <xdr:colOff>644760</xdr:colOff>
      <xdr:row>309</xdr:row>
      <xdr:rowOff>93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4125240" y="72999720"/>
          <a:ext cx="212400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22560</xdr:colOff>
      <xdr:row>303</xdr:row>
      <xdr:rowOff>0</xdr:rowOff>
    </xdr:from>
    <xdr:to>
      <xdr:col>12</xdr:col>
      <xdr:colOff>554760</xdr:colOff>
      <xdr:row>309</xdr:row>
      <xdr:rowOff>936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285320" y="72999720"/>
          <a:ext cx="194292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15</xdr:row>
      <xdr:rowOff>48240</xdr:rowOff>
    </xdr:from>
    <xdr:to>
      <xdr:col>4</xdr:col>
      <xdr:colOff>836280</xdr:colOff>
      <xdr:row>318</xdr:row>
      <xdr:rowOff>28512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865080" y="76029120"/>
          <a:ext cx="2506680" cy="1236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16</xdr:row>
      <xdr:rowOff>86040</xdr:rowOff>
    </xdr:from>
    <xdr:to>
      <xdr:col>8</xdr:col>
      <xdr:colOff>836280</xdr:colOff>
      <xdr:row>317</xdr:row>
      <xdr:rowOff>25668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3934080" y="76400280"/>
          <a:ext cx="2506680" cy="504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314</xdr:row>
      <xdr:rowOff>0</xdr:rowOff>
    </xdr:from>
    <xdr:to>
      <xdr:col>12</xdr:col>
      <xdr:colOff>302400</xdr:colOff>
      <xdr:row>320</xdr:row>
      <xdr:rowOff>972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536600" y="75647520"/>
          <a:ext cx="143928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2800</xdr:colOff>
      <xdr:row>325</xdr:row>
      <xdr:rowOff>9000</xdr:rowOff>
    </xdr:from>
    <xdr:to>
      <xdr:col>4</xdr:col>
      <xdr:colOff>433440</xdr:colOff>
      <xdr:row>330</xdr:row>
      <xdr:rowOff>33336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1267560" y="78304680"/>
          <a:ext cx="17013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325</xdr:row>
      <xdr:rowOff>0</xdr:rowOff>
    </xdr:from>
    <xdr:to>
      <xdr:col>8</xdr:col>
      <xdr:colOff>644760</xdr:colOff>
      <xdr:row>330</xdr:row>
      <xdr:rowOff>33336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4135320" y="7829568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81520</xdr:colOff>
      <xdr:row>325</xdr:row>
      <xdr:rowOff>0</xdr:rowOff>
    </xdr:from>
    <xdr:to>
      <xdr:col>12</xdr:col>
      <xdr:colOff>604800</xdr:colOff>
      <xdr:row>330</xdr:row>
      <xdr:rowOff>33336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244280" y="78295680"/>
          <a:ext cx="2034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67),"")</f>
        <v/>
      </c>
      <c r="Y1" s="1" t="str">
        <f aca="false">IF($A$1=3,CHAR(79),"")</f>
        <v/>
      </c>
      <c r="Z1" s="1" t="str">
        <f aca="false">IF($A$1=4,CHAR(89),"")</f>
        <v/>
      </c>
      <c r="AA1" s="1" t="str">
        <f aca="false">IF($A$1=5,CHAR(53),"")</f>
        <v/>
      </c>
      <c r="AB1" s="1" t="str">
        <f aca="false">IF($A$1=6,CHAR(71),"")</f>
        <v/>
      </c>
      <c r="AC1" s="1" t="str">
        <f aca="false">IF($A$1=7,CHAR(48),"")</f>
        <v/>
      </c>
      <c r="AD1" s="1" t="str">
        <f aca="false">IF($A$1=8,CHAR(80),"")</f>
        <v/>
      </c>
      <c r="AE1" s="1" t="str">
        <f aca="false">IF($A$1=9,CHAR(70),"")</f>
        <v/>
      </c>
      <c r="AF1" s="1" t="str">
        <f aca="false">IF($A$1=10,CHAR(90),"")</f>
        <v/>
      </c>
      <c r="AG1" s="1" t="str">
        <f aca="false">IF($A$1=11,CHAR(84),"")</f>
        <v/>
      </c>
      <c r="AH1" s="1" t="str">
        <f aca="false">IF($A$1=12,CHAR(90),"")</f>
        <v/>
      </c>
      <c r="AI1" s="1" t="str">
        <f aca="false">IF($A$1=13,CHAR(49),"")</f>
        <v/>
      </c>
      <c r="AJ1" s="1" t="str">
        <f aca="false">IF($A$1=14,CHAR(50),"")</f>
        <v/>
      </c>
      <c r="AK1" s="1" t="str">
        <f aca="false">IF($A$1=15,CHAR(80),"")</f>
        <v/>
      </c>
      <c r="AL1" s="1" t="str">
        <f aca="false">IF($A$1=16,CHAR(87),"")</f>
        <v/>
      </c>
      <c r="AM1" s="1" t="str">
        <f aca="false">IF($A$1=17,CHAR(48),"")</f>
        <v/>
      </c>
      <c r="AN1" s="1" t="str">
        <f aca="false">IF($A$1=18,CHAR(55),"")</f>
        <v/>
      </c>
      <c r="AO1" s="1" t="str">
        <f aca="false">IF($A$1=19,CHAR(74),"")</f>
        <v/>
      </c>
      <c r="AP1" s="1" t="str">
        <f aca="false">IF($A$1=20,CHAR(84),"")</f>
        <v/>
      </c>
      <c r="AQ1" s="1" t="str">
        <f aca="false">IF($A$1=21,CHAR(71),"")</f>
        <v/>
      </c>
      <c r="AR1" s="1" t="str">
        <f aca="false">IF($A$1=22,CHAR(88),"")</f>
        <v/>
      </c>
      <c r="AS1" s="1" t="str">
        <f aca="false">IF($A$1=23,CHAR(49),"")</f>
        <v/>
      </c>
      <c r="AT1" s="1" t="str">
        <f aca="false">IF($A$1=24,CHAR(82),"")</f>
        <v/>
      </c>
      <c r="AU1" s="1" t="str">
        <f aca="false">IF($A$1=25,CHAR(52),"")</f>
        <v/>
      </c>
      <c r="AV1" s="1" t="str">
        <f aca="false">IF($A$1=26,CHAR(54),"")</f>
        <v/>
      </c>
      <c r="AW1" s="1" t="str">
        <f aca="false">IF($A$1=27,CHAR(56),"")</f>
        <v/>
      </c>
      <c r="AX1" s="1" t="str">
        <f aca="false">IF($A$1=28,CHAR(89),"")</f>
        <v/>
      </c>
      <c r="AY1" s="1" t="str">
        <f aca="false">IF($A$1=29,CHAR(81),"")</f>
        <v/>
      </c>
      <c r="AZ1" s="1" t="str">
        <f aca="false">IF($A$1=30,CHAR(85),"")</f>
        <v/>
      </c>
      <c r="BA1" s="1" t="str">
        <f aca="false">IF($A$1=31,CHAR(50),"")</f>
        <v/>
      </c>
      <c r="BB1" s="1" t="str">
        <f aca="false">IF($A$1=32,CHAR(67),"")</f>
        <v/>
      </c>
      <c r="BC1" s="1" t="str">
        <f aca="false">IF($A$1=33,CHAR(78),"")</f>
        <v/>
      </c>
      <c r="BD1" s="1" t="str">
        <f aca="false">IF($A$1=34,CHAR(66),"")</f>
        <v/>
      </c>
      <c r="BE1" s="1" t="str">
        <f aca="false">IF($A$1=35,CHAR(79),"")</f>
        <v/>
      </c>
      <c r="BF1" s="1" t="str">
        <f aca="false">IF($A$1=36,CHAR(51),"")</f>
        <v/>
      </c>
      <c r="BG1" s="1" t="str">
        <f aca="false">IF($A$1=37,CHAR(65),"")</f>
        <v/>
      </c>
      <c r="BH1" s="1" t="str">
        <f aca="false">IF($A$1=38,CHAR(86),"")</f>
        <v/>
      </c>
      <c r="BI1" s="1" t="str">
        <f aca="false">IF($A$1=39,CHAR(51),"")</f>
        <v/>
      </c>
      <c r="BJ1" s="1" t="str">
        <f aca="false">IF($A$1=40,CHAR(49),"")</f>
        <v/>
      </c>
      <c r="BK1" s="1" t="str">
        <f aca="false">IF($A$1=41,CHAR(80),"")</f>
        <v/>
      </c>
      <c r="BL1" s="1" t="str">
        <f aca="false">IF($A$1=42,CHAR(57),"")</f>
        <v/>
      </c>
      <c r="BM1" s="1" t="str">
        <f aca="false">IF($A$1=43,CHAR(81),"")</f>
        <v/>
      </c>
      <c r="BN1" s="1" t="str">
        <f aca="false">IF($A$1=44,CHAR(57),"")</f>
        <v/>
      </c>
      <c r="BO1" s="1" t="str">
        <f aca="false">IF($A$1=45,CHAR(89),"")</f>
        <v/>
      </c>
      <c r="BP1" s="1" t="str">
        <f aca="false">IF($A$1=46,CHAR(56),"")</f>
        <v/>
      </c>
      <c r="BQ1" s="1" t="str">
        <f aca="false">IF($A$1=47,CHAR(82),"")</f>
        <v/>
      </c>
      <c r="BR1" s="1" t="str">
        <f aca="false">IF($A$1=48,CHAR(71),"")</f>
        <v/>
      </c>
      <c r="BS1" s="1" t="str">
        <f aca="false">IF($A$1=49,CHAR(81),"")</f>
        <v/>
      </c>
      <c r="BT1" s="1" t="str">
        <f aca="false">IF($A$1=50,CHAR(89),"")</f>
        <v/>
      </c>
      <c r="BU1" s="1" t="str">
        <f aca="false">IF($A$1=51,CHAR(79),"")</f>
        <v/>
      </c>
      <c r="BV1" s="1" t="str">
        <f aca="false">IF($A$1=52,CHAR(78),"")</f>
        <v/>
      </c>
      <c r="BW1" s="1" t="str">
        <f aca="false">IF($A$1=53,CHAR(81),"")</f>
        <v/>
      </c>
      <c r="BX1" s="1" t="str">
        <f aca="false">IF($A$1=54,CHAR(75),"")</f>
        <v/>
      </c>
      <c r="BY1" s="1" t="str">
        <f aca="false">IF($A$1=55,CHAR(85),"")</f>
        <v/>
      </c>
      <c r="BZ1" s="1" t="str">
        <f aca="false">IF($A$1=56,CHAR(71),"")</f>
        <v/>
      </c>
      <c r="CA1" s="1" t="str">
        <f aca="false">IF($A$1=57,CHAR(66),"")</f>
        <v/>
      </c>
      <c r="CB1" s="1" t="str">
        <f aca="false">IF($A$1=58,CHAR(76),"")</f>
        <v/>
      </c>
      <c r="CC1" s="1" t="str">
        <f aca="false">IF($A$1=59,CHAR(87),"")</f>
        <v/>
      </c>
      <c r="CD1" s="1" t="str">
        <f aca="false">IF($A$1=60,CHAR(82),"")</f>
        <v/>
      </c>
      <c r="CE1" s="1" t="str">
        <f aca="false">IF($A$1=61,CHAR(86),"")</f>
        <v/>
      </c>
      <c r="CF1" s="1" t="str">
        <f aca="false">IF($A$1=62,CHAR(76),"")</f>
        <v/>
      </c>
      <c r="CG1" s="1" t="str">
        <f aca="false">IF($A$1=63,CHAR(69),"")</f>
        <v/>
      </c>
      <c r="CH1" s="1" t="str">
        <f aca="false">IF($A$1=64,CHAR(52),"")</f>
        <v/>
      </c>
      <c r="CI1" s="1" t="str">
        <f aca="false">IF($A$1=65,CHAR(68),"")</f>
        <v/>
      </c>
      <c r="CJ1" s="1" t="str">
        <f aca="false">IF($A$1=66,CHAR(74),"")</f>
        <v/>
      </c>
      <c r="CK1" s="1" t="str">
        <f aca="false">IF($A$1=67,CHAR(53),"")</f>
        <v/>
      </c>
      <c r="CL1" s="1" t="str">
        <f aca="false">IF($A$1=68,CHAR(65),"")</f>
        <v/>
      </c>
      <c r="CM1" s="1" t="str">
        <f aca="false">IF($A$1=69,CHAR(86),"")</f>
        <v/>
      </c>
      <c r="CN1" s="1" t="str">
        <f aca="false">IF($A$1=70,CHAR(68),"")</f>
        <v/>
      </c>
      <c r="CO1" s="1" t="str">
        <f aca="false">IF($A$1=71,CHAR(84),"")</f>
        <v/>
      </c>
      <c r="CP1" s="1" t="str">
        <f aca="false">IF($A$1=72,CHAR(83),"")</f>
        <v/>
      </c>
      <c r="CQ1" s="1" t="str">
        <f aca="false">IF($A$1=73,CHAR(48),"")</f>
        <v/>
      </c>
      <c r="CR1" s="1" t="str">
        <f aca="false">IF($A$1=74,CHAR(72),"")</f>
        <v/>
      </c>
      <c r="CS1" s="1" t="str">
        <f aca="false">IF($A$1=75,CHAR(67),"")</f>
        <v/>
      </c>
      <c r="CT1" s="1" t="str">
        <f aca="false">IF($A$1=76,CHAR(65),"")</f>
        <v/>
      </c>
      <c r="CU1" s="1" t="str">
        <f aca="false">IF($A$1=77,CHAR(73),"")</f>
        <v/>
      </c>
      <c r="CV1" s="1" t="str">
        <f aca="false">IF($A$1=78,CHAR(55),"")</f>
        <v/>
      </c>
      <c r="CW1" s="1" t="str">
        <f aca="false">IF($A$1=79,CHAR(76),"")</f>
        <v/>
      </c>
      <c r="CX1" s="1" t="str">
        <f aca="false">IF($A$1=80,CHAR(52),"")</f>
        <v/>
      </c>
      <c r="CY1" s="1" t="str">
        <f aca="false">IF($A$1=81,CHAR(78),"")</f>
        <v/>
      </c>
      <c r="CZ1" s="1" t="str">
        <f aca="false">IF($A$1=82,CHAR(67),"")</f>
        <v/>
      </c>
      <c r="DA1" s="1" t="str">
        <f aca="false">IF($A$1=83,CHAR(80),"")</f>
        <v/>
      </c>
      <c r="DB1" s="1" t="str">
        <f aca="false">IF($A$1=84,CHAR(87),"")</f>
        <v/>
      </c>
      <c r="DC1" s="1" t="str">
        <f aca="false">IF($A$1=85,CHAR(84),"")</f>
        <v/>
      </c>
      <c r="DD1" s="1" t="str">
        <f aca="false">IF($A$1=86,CHAR(78),"")</f>
        <v/>
      </c>
      <c r="DE1" s="1" t="str">
        <f aca="false">IF($A$1=87,CHAR(77),"")</f>
        <v/>
      </c>
      <c r="DF1" s="1" t="str">
        <f aca="false">IF($A$1=88,CHAR(88),"")</f>
        <v/>
      </c>
      <c r="DG1" s="1" t="str">
        <f aca="false">IF($A$1=89,CHAR(88),"")</f>
        <v/>
      </c>
      <c r="DH1" s="1" t="str">
        <f aca="false">IF($A$1=9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7),"")</f>
        <v/>
      </c>
      <c r="X2" s="1" t="str">
        <f aca="false">IF($A$1=2,CHAR(88),"")</f>
        <v/>
      </c>
      <c r="Y2" s="1" t="str">
        <f aca="false">IF($A$1=3,CHAR(82),"")</f>
        <v/>
      </c>
      <c r="Z2" s="1" t="str">
        <f aca="false">IF($A$1=4,CHAR(49),"")</f>
        <v/>
      </c>
      <c r="AA2" s="1" t="str">
        <f aca="false">IF($A$1=5,CHAR(68),"")</f>
        <v/>
      </c>
      <c r="AB2" s="1" t="str">
        <f aca="false">IF($A$1=6,CHAR(75),"")</f>
        <v/>
      </c>
      <c r="AC2" s="1" t="str">
        <f aca="false">IF($A$1=7,CHAR(85),"")</f>
        <v/>
      </c>
      <c r="AD2" s="1" t="str">
        <f aca="false">IF($A$1=8,CHAR(48),"")</f>
        <v/>
      </c>
      <c r="AE2" s="1" t="str">
        <f aca="false">IF($A$1=9,CHAR(66),"")</f>
        <v/>
      </c>
      <c r="AF2" s="1" t="str">
        <f aca="false">IF($A$1=10,CHAR(85),"")</f>
        <v/>
      </c>
      <c r="AG2" s="1" t="str">
        <f aca="false">IF($A$1=11,CHAR(57),"")</f>
        <v/>
      </c>
      <c r="AH2" s="1" t="str">
        <f aca="false">IF($A$1=12,CHAR(53),"")</f>
        <v/>
      </c>
      <c r="AI2" s="1" t="str">
        <f aca="false">IF($A$1=13,CHAR(86),"")</f>
        <v/>
      </c>
      <c r="AJ2" s="1" t="str">
        <f aca="false">IF($A$1=14,CHAR(89),"")</f>
        <v/>
      </c>
      <c r="AK2" s="1" t="str">
        <f aca="false">IF($A$1=15,CHAR(84),"")</f>
        <v/>
      </c>
      <c r="AL2" s="1" t="str">
        <f aca="false">IF($A$1=16,CHAR(73),"")</f>
        <v/>
      </c>
      <c r="AM2" s="1" t="str">
        <f aca="false">IF($A$1=17,CHAR(68),"")</f>
        <v/>
      </c>
      <c r="AN2" s="1" t="str">
        <f aca="false">IF($A$1=18,CHAR(85),"")</f>
        <v/>
      </c>
      <c r="AO2" s="1" t="str">
        <f aca="false">IF($A$1=19,CHAR(68),"")</f>
        <v/>
      </c>
      <c r="AP2" s="1" t="str">
        <f aca="false">IF($A$1=20,CHAR(77),"")</f>
        <v/>
      </c>
      <c r="AQ2" s="1" t="str">
        <f aca="false">IF($A$1=21,CHAR(90),"")</f>
        <v/>
      </c>
      <c r="AR2" s="1" t="str">
        <f aca="false">IF($A$1=22,CHAR(70),"")</f>
        <v/>
      </c>
      <c r="AS2" s="1" t="str">
        <f aca="false">IF($A$1=23,CHAR(57),"")</f>
        <v/>
      </c>
      <c r="AT2" s="1" t="str">
        <f aca="false">IF($A$1=24,CHAR(86),"")</f>
        <v/>
      </c>
      <c r="AU2" s="1" t="str">
        <f aca="false">IF($A$1=25,CHAR(53),"")</f>
        <v/>
      </c>
      <c r="AV2" s="1" t="str">
        <f aca="false">IF($A$1=26,CHAR(70),"")</f>
        <v/>
      </c>
      <c r="AW2" s="1" t="str">
        <f aca="false">IF($A$1=27,CHAR(83),"")</f>
        <v/>
      </c>
      <c r="AX2" s="1" t="str">
        <f aca="false">IF($A$1=28,CHAR(50),"")</f>
        <v/>
      </c>
      <c r="AY2" s="1" t="str">
        <f aca="false">IF($A$1=29,CHAR(90),"")</f>
        <v/>
      </c>
      <c r="AZ2" s="1" t="str">
        <f aca="false">IF($A$1=30,CHAR(75),"")</f>
        <v/>
      </c>
      <c r="BA2" s="1" t="str">
        <f aca="false">IF($A$1=31,CHAR(86),"")</f>
        <v/>
      </c>
      <c r="BB2" s="1" t="str">
        <f aca="false">IF($A$1=32,CHAR(84),"")</f>
        <v/>
      </c>
      <c r="BC2" s="1" t="str">
        <f aca="false">IF($A$1=33,CHAR(90),"")</f>
        <v/>
      </c>
      <c r="BD2" s="1" t="str">
        <f aca="false">IF($A$1=34,CHAR(66),"")</f>
        <v/>
      </c>
      <c r="BE2" s="1" t="str">
        <f aca="false">IF($A$1=35,CHAR(69),"")</f>
        <v/>
      </c>
      <c r="BF2" s="1" t="str">
        <f aca="false">IF($A$1=36,CHAR(55),"")</f>
        <v/>
      </c>
      <c r="BG2" s="1" t="str">
        <f aca="false">IF($A$1=37,CHAR(66),"")</f>
        <v/>
      </c>
      <c r="BH2" s="1" t="str">
        <f aca="false">IF($A$1=38,CHAR(57),"")</f>
        <v/>
      </c>
      <c r="BI2" s="1" t="str">
        <f aca="false">IF($A$1=39,CHAR(81),"")</f>
        <v/>
      </c>
      <c r="BJ2" s="1" t="str">
        <f aca="false">IF($A$1=40,CHAR(56),"")</f>
        <v/>
      </c>
      <c r="BK2" s="1" t="str">
        <f aca="false">IF($A$1=41,CHAR(72),"")</f>
        <v/>
      </c>
      <c r="BL2" s="1" t="str">
        <f aca="false">IF($A$1=42,CHAR(75),"")</f>
        <v/>
      </c>
      <c r="BM2" s="1" t="str">
        <f aca="false">IF($A$1=43,CHAR(67),"")</f>
        <v/>
      </c>
      <c r="BN2" s="1" t="str">
        <f aca="false">IF($A$1=44,CHAR(54),"")</f>
        <v/>
      </c>
      <c r="BO2" s="1" t="str">
        <f aca="false">IF($A$1=45,CHAR(79),"")</f>
        <v/>
      </c>
      <c r="BP2" s="1" t="str">
        <f aca="false">IF($A$1=46,CHAR(77),"")</f>
        <v/>
      </c>
      <c r="BQ2" s="1" t="str">
        <f aca="false">IF($A$1=47,CHAR(52),"")</f>
        <v/>
      </c>
      <c r="BR2" s="1" t="str">
        <f aca="false">IF($A$1=48,CHAR(66),"")</f>
        <v/>
      </c>
      <c r="BS2" s="1" t="str">
        <f aca="false">IF($A$1=49,CHAR(71),"")</f>
        <v/>
      </c>
      <c r="BT2" s="1" t="str">
        <f aca="false">IF($A$1=50,CHAR(68),"")</f>
        <v/>
      </c>
      <c r="BU2" s="1" t="str">
        <f aca="false">IF($A$1=51,CHAR(49),"")</f>
        <v/>
      </c>
      <c r="BV2" s="1" t="str">
        <f aca="false">IF($A$1=52,CHAR(57),"")</f>
        <v/>
      </c>
      <c r="BW2" s="1" t="str">
        <f aca="false">IF($A$1=53,CHAR(50),"")</f>
        <v/>
      </c>
      <c r="BX2" s="1" t="str">
        <f aca="false">IF($A$1=54,CHAR(48),"")</f>
        <v/>
      </c>
      <c r="BY2" s="1" t="str">
        <f aca="false">IF($A$1=55,CHAR(74),"")</f>
        <v/>
      </c>
      <c r="BZ2" s="1" t="str">
        <f aca="false">IF($A$1=56,CHAR(73),"")</f>
        <v/>
      </c>
      <c r="CA2" s="1" t="str">
        <f aca="false">IF($A$1=57,CHAR(49),"")</f>
        <v/>
      </c>
      <c r="CB2" s="1" t="str">
        <f aca="false">IF($A$1=58,CHAR(57),"")</f>
        <v/>
      </c>
      <c r="CC2" s="1" t="str">
        <f aca="false">IF($A$1=59,CHAR(52),"")</f>
        <v/>
      </c>
      <c r="CD2" s="1" t="str">
        <f aca="false">IF($A$1=60,CHAR(48),"")</f>
        <v/>
      </c>
      <c r="CE2" s="1" t="str">
        <f aca="false">IF($A$1=61,CHAR(79),"")</f>
        <v/>
      </c>
      <c r="CF2" s="1" t="str">
        <f aca="false">IF($A$1=62,CHAR(49),"")</f>
        <v/>
      </c>
      <c r="CG2" s="1" t="str">
        <f aca="false">IF($A$1=63,CHAR(82),"")</f>
        <v/>
      </c>
      <c r="CH2" s="1" t="str">
        <f aca="false">IF($A$1=64,CHAR(73),"")</f>
        <v/>
      </c>
      <c r="CI2" s="1" t="str">
        <f aca="false">IF($A$1=65,CHAR(74),"")</f>
        <v/>
      </c>
      <c r="CJ2" s="1" t="str">
        <f aca="false">IF($A$1=66,CHAR(89),"")</f>
        <v/>
      </c>
      <c r="CK2" s="1" t="str">
        <f aca="false">IF($A$1=67,CHAR(73),"")</f>
        <v/>
      </c>
      <c r="CL2" s="1" t="str">
        <f aca="false">IF($A$1=68,CHAR(56),"")</f>
        <v/>
      </c>
      <c r="CM2" s="1" t="str">
        <f aca="false">IF($A$1=69,CHAR(90),"")</f>
        <v/>
      </c>
      <c r="CN2" s="1" t="str">
        <f aca="false">IF($A$1=70,CHAR(77),"")</f>
        <v/>
      </c>
      <c r="CO2" s="1" t="str">
        <f aca="false">IF($A$1=71,CHAR(85),"")</f>
        <v/>
      </c>
      <c r="CP2" s="1" t="str">
        <f aca="false">IF($A$1=72,CHAR(56),"")</f>
        <v/>
      </c>
      <c r="CQ2" s="1" t="str">
        <f aca="false">IF($A$1=73,CHAR(75),"")</f>
        <v/>
      </c>
      <c r="CR2" s="1" t="str">
        <f aca="false">IF($A$1=74,CHAR(71),"")</f>
        <v/>
      </c>
      <c r="CS2" s="1" t="str">
        <f aca="false">IF($A$1=75,CHAR(67),"")</f>
        <v/>
      </c>
      <c r="CT2" s="1" t="str">
        <f aca="false">IF($A$1=76,CHAR(90),"")</f>
        <v/>
      </c>
      <c r="CU2" s="1" t="str">
        <f aca="false">IF($A$1=77,CHAR(79),"")</f>
        <v/>
      </c>
      <c r="CV2" s="1" t="str">
        <f aca="false">IF($A$1=78,CHAR(86),"")</f>
        <v/>
      </c>
      <c r="CW2" s="1" t="str">
        <f aca="false">IF($A$1=79,CHAR(49),"")</f>
        <v/>
      </c>
      <c r="CX2" s="1" t="str">
        <f aca="false">IF($A$1=80,CHAR(85),"")</f>
        <v/>
      </c>
      <c r="CY2" s="1" t="str">
        <f aca="false">IF($A$1=81,CHAR(88),"")</f>
        <v/>
      </c>
      <c r="CZ2" s="1" t="str">
        <f aca="false">IF($A$1=82,CHAR(48),"")</f>
        <v/>
      </c>
      <c r="DA2" s="1" t="str">
        <f aca="false">IF($A$1=83,CHAR(49),"")</f>
        <v/>
      </c>
      <c r="DB2" s="1" t="str">
        <f aca="false">IF($A$1=84,CHAR(76),"")</f>
        <v/>
      </c>
      <c r="DC2" s="1" t="str">
        <f aca="false">IF($A$1=85,CHAR(81),"")</f>
        <v/>
      </c>
      <c r="DD2" s="1" t="str">
        <f aca="false">IF($A$1=86,CHAR(52),"")</f>
        <v/>
      </c>
      <c r="DE2" s="1" t="str">
        <f aca="false">IF($A$1=87,CHAR(87),"")</f>
        <v/>
      </c>
      <c r="DF2" s="1" t="str">
        <f aca="false">IF($A$1=88,CHAR(84),"")</f>
        <v/>
      </c>
      <c r="DG2" s="1" t="str">
        <f aca="false">IF($A$1=89,CHAR(82),"")</f>
        <v/>
      </c>
      <c r="DH2" s="1" t="str">
        <f aca="false">IF($A$1=9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56),"")</f>
        <v/>
      </c>
      <c r="Y3" s="1" t="str">
        <f aca="false">IF($A$1=3,CHAR(48),"")</f>
        <v/>
      </c>
      <c r="Z3" s="1" t="str">
        <f aca="false">IF($A$1=4,CHAR(84),"")</f>
        <v/>
      </c>
      <c r="AA3" s="1" t="str">
        <f aca="false">IF($A$1=5,CHAR(87),"")</f>
        <v/>
      </c>
      <c r="AB3" s="1" t="str">
        <f aca="false">IF($A$1=6,CHAR(90),"")</f>
        <v/>
      </c>
      <c r="AC3" s="1" t="str">
        <f aca="false">IF($A$1=7,CHAR(54),"")</f>
        <v/>
      </c>
      <c r="AD3" s="1" t="str">
        <f aca="false">IF($A$1=8,CHAR(77),"")</f>
        <v/>
      </c>
      <c r="AE3" s="1" t="str">
        <f aca="false">IF($A$1=9,CHAR(57),"")</f>
        <v/>
      </c>
      <c r="AF3" s="1" t="str">
        <f aca="false">IF($A$1=10,CHAR(89),"")</f>
        <v/>
      </c>
      <c r="AG3" s="1" t="str">
        <f aca="false">IF($A$1=11,CHAR(83),"")</f>
        <v/>
      </c>
      <c r="AH3" s="1" t="str">
        <f aca="false">IF($A$1=12,CHAR(88),"")</f>
        <v/>
      </c>
      <c r="AI3" s="1" t="str">
        <f aca="false">IF($A$1=13,CHAR(51),"")</f>
        <v/>
      </c>
      <c r="AJ3" s="1" t="str">
        <f aca="false">IF($A$1=14,CHAR(89),"")</f>
        <v/>
      </c>
      <c r="AK3" s="1" t="str">
        <f aca="false">IF($A$1=15,CHAR(89),"")</f>
        <v/>
      </c>
      <c r="AL3" s="1" t="str">
        <f aca="false">IF($A$1=16,CHAR(86),"")</f>
        <v/>
      </c>
      <c r="AM3" s="1" t="str">
        <f aca="false">IF($A$1=17,CHAR(82),"")</f>
        <v/>
      </c>
      <c r="AN3" s="1" t="str">
        <f aca="false">IF($A$1=18,CHAR(89),"")</f>
        <v/>
      </c>
      <c r="AO3" s="1" t="str">
        <f aca="false">IF($A$1=19,CHAR(80),"")</f>
        <v/>
      </c>
      <c r="AP3" s="1" t="str">
        <f aca="false">IF($A$1=20,CHAR(72),"")</f>
        <v/>
      </c>
      <c r="AQ3" s="1" t="str">
        <f aca="false">IF($A$1=21,CHAR(68),"")</f>
        <v/>
      </c>
      <c r="AR3" s="1" t="str">
        <f aca="false">IF($A$1=22,CHAR(67),"")</f>
        <v/>
      </c>
      <c r="AS3" s="1" t="str">
        <f aca="false">IF($A$1=23,CHAR(73),"")</f>
        <v/>
      </c>
      <c r="AT3" s="1" t="str">
        <f aca="false">IF($A$1=24,CHAR(50),"")</f>
        <v/>
      </c>
      <c r="AU3" s="1" t="str">
        <f aca="false">IF($A$1=25,CHAR(53),"")</f>
        <v/>
      </c>
      <c r="AV3" s="1" t="str">
        <f aca="false">IF($A$1=26,CHAR(82),"")</f>
        <v/>
      </c>
      <c r="AW3" s="1" t="str">
        <f aca="false">IF($A$1=27,CHAR(84),"")</f>
        <v/>
      </c>
      <c r="AX3" s="1" t="str">
        <f aca="false">IF($A$1=28,CHAR(83),"")</f>
        <v/>
      </c>
      <c r="AY3" s="1" t="str">
        <f aca="false">IF($A$1=29,CHAR(52),"")</f>
        <v/>
      </c>
      <c r="AZ3" s="1" t="str">
        <f aca="false">IF($A$1=30,CHAR(65),"")</f>
        <v/>
      </c>
      <c r="BA3" s="1" t="str">
        <f aca="false">IF($A$1=31,CHAR(73),"")</f>
        <v/>
      </c>
      <c r="BB3" s="1" t="str">
        <f aca="false">IF($A$1=32,CHAR(53),"")</f>
        <v/>
      </c>
      <c r="BC3" s="1" t="str">
        <f aca="false">IF($A$1=33,CHAR(70),"")</f>
        <v/>
      </c>
      <c r="BD3" s="1" t="str">
        <f aca="false">IF($A$1=34,CHAR(53),"")</f>
        <v/>
      </c>
      <c r="BE3" s="1" t="str">
        <f aca="false">IF($A$1=35,CHAR(70),"")</f>
        <v/>
      </c>
      <c r="BF3" s="1" t="str">
        <f aca="false">IF($A$1=36,CHAR(70),"")</f>
        <v/>
      </c>
      <c r="BG3" s="1" t="str">
        <f aca="false">IF($A$1=37,CHAR(88),"")</f>
        <v/>
      </c>
      <c r="BH3" s="1" t="str">
        <f aca="false">IF($A$1=38,CHAR(52),"")</f>
        <v/>
      </c>
      <c r="BI3" s="1" t="str">
        <f aca="false">IF($A$1=39,CHAR(86),"")</f>
        <v/>
      </c>
      <c r="BJ3" s="1" t="str">
        <f aca="false">IF($A$1=40,CHAR(66),"")</f>
        <v/>
      </c>
      <c r="BK3" s="1" t="str">
        <f aca="false">IF($A$1=41,CHAR(82),"")</f>
        <v/>
      </c>
      <c r="BL3" s="1" t="str">
        <f aca="false">IF($A$1=42,CHAR(52),"")</f>
        <v/>
      </c>
      <c r="BM3" s="1" t="str">
        <f aca="false">IF($A$1=43,CHAR(50),"")</f>
        <v/>
      </c>
      <c r="BN3" s="1" t="str">
        <f aca="false">IF($A$1=44,CHAR(56),"")</f>
        <v/>
      </c>
      <c r="BO3" s="1" t="str">
        <f aca="false">IF($A$1=45,CHAR(79),"")</f>
        <v/>
      </c>
      <c r="BP3" s="1" t="str">
        <f aca="false">IF($A$1=46,CHAR(74),"")</f>
        <v/>
      </c>
      <c r="BQ3" s="1" t="str">
        <f aca="false">IF($A$1=47,CHAR(82),"")</f>
        <v/>
      </c>
      <c r="BR3" s="1" t="str">
        <f aca="false">IF($A$1=48,CHAR(48),"")</f>
        <v/>
      </c>
      <c r="BS3" s="1" t="str">
        <f aca="false">IF($A$1=49,CHAR(80),"")</f>
        <v/>
      </c>
      <c r="BT3" s="1" t="str">
        <f aca="false">IF($A$1=50,CHAR(88),"")</f>
        <v/>
      </c>
      <c r="BU3" s="1" t="str">
        <f aca="false">IF($A$1=51,CHAR(74),"")</f>
        <v/>
      </c>
      <c r="BV3" s="1" t="str">
        <f aca="false">IF($A$1=52,CHAR(57),"")</f>
        <v/>
      </c>
      <c r="BW3" s="1" t="str">
        <f aca="false">IF($A$1=53,CHAR(72),"")</f>
        <v/>
      </c>
      <c r="BX3" s="1" t="str">
        <f aca="false">IF($A$1=54,CHAR(69),"")</f>
        <v/>
      </c>
      <c r="BY3" s="1" t="str">
        <f aca="false">IF($A$1=55,CHAR(75),"")</f>
        <v/>
      </c>
      <c r="BZ3" s="1" t="str">
        <f aca="false">IF($A$1=56,CHAR(89),"")</f>
        <v/>
      </c>
      <c r="CA3" s="1" t="str">
        <f aca="false">IF($A$1=57,CHAR(88),"")</f>
        <v/>
      </c>
      <c r="CB3" s="1" t="str">
        <f aca="false">IF($A$1=58,CHAR(52),"")</f>
        <v/>
      </c>
      <c r="CC3" s="1" t="str">
        <f aca="false">IF($A$1=59,CHAR(86),"")</f>
        <v/>
      </c>
      <c r="CD3" s="1" t="str">
        <f aca="false">IF($A$1=60,CHAR(86),"")</f>
        <v/>
      </c>
      <c r="CE3" s="1" t="str">
        <f aca="false">IF($A$1=61,CHAR(78),"")</f>
        <v/>
      </c>
      <c r="CF3" s="1" t="str">
        <f aca="false">IF($A$1=62,CHAR(85),"")</f>
        <v/>
      </c>
      <c r="CG3" s="1" t="str">
        <f aca="false">IF($A$1=63,CHAR(48),"")</f>
        <v/>
      </c>
      <c r="CH3" s="1" t="str">
        <f aca="false">IF($A$1=64,CHAR(51),"")</f>
        <v/>
      </c>
      <c r="CI3" s="1" t="str">
        <f aca="false">IF($A$1=65,CHAR(70),"")</f>
        <v/>
      </c>
      <c r="CJ3" s="1" t="str">
        <f aca="false">IF($A$1=66,CHAR(69),"")</f>
        <v/>
      </c>
      <c r="CK3" s="1" t="str">
        <f aca="false">IF($A$1=67,CHAR(69),"")</f>
        <v/>
      </c>
      <c r="CL3" s="1" t="str">
        <f aca="false">IF($A$1=68,CHAR(76),"")</f>
        <v/>
      </c>
      <c r="CM3" s="1" t="str">
        <f aca="false">IF($A$1=69,CHAR(84),"")</f>
        <v/>
      </c>
      <c r="CN3" s="1" t="str">
        <f aca="false">IF($A$1=70,CHAR(56),"")</f>
        <v/>
      </c>
      <c r="CO3" s="1" t="str">
        <f aca="false">IF($A$1=71,CHAR(89),"")</f>
        <v/>
      </c>
      <c r="CP3" s="1" t="str">
        <f aca="false">IF($A$1=72,CHAR(77),"")</f>
        <v/>
      </c>
      <c r="CQ3" s="1" t="str">
        <f aca="false">IF($A$1=73,CHAR(71),"")</f>
        <v/>
      </c>
      <c r="CR3" s="1" t="str">
        <f aca="false">IF($A$1=74,CHAR(85),"")</f>
        <v/>
      </c>
      <c r="CS3" s="1" t="str">
        <f aca="false">IF($A$1=75,CHAR(76),"")</f>
        <v/>
      </c>
      <c r="CT3" s="1" t="str">
        <f aca="false">IF($A$1=76,CHAR(57),"")</f>
        <v/>
      </c>
      <c r="CU3" s="1" t="str">
        <f aca="false">IF($A$1=77,CHAR(84),"")</f>
        <v/>
      </c>
      <c r="CV3" s="1" t="str">
        <f aca="false">IF($A$1=78,CHAR(57),"")</f>
        <v/>
      </c>
      <c r="CW3" s="1" t="str">
        <f aca="false">IF($A$1=79,CHAR(77),"")</f>
        <v/>
      </c>
      <c r="CX3" s="1" t="str">
        <f aca="false">IF($A$1=80,CHAR(90),"")</f>
        <v/>
      </c>
      <c r="CY3" s="1" t="str">
        <f aca="false">IF($A$1=81,CHAR(72),"")</f>
        <v/>
      </c>
      <c r="CZ3" s="1" t="str">
        <f aca="false">IF($A$1=82,CHAR(78),"")</f>
        <v/>
      </c>
      <c r="DA3" s="1" t="str">
        <f aca="false">IF($A$1=83,CHAR(65),"")</f>
        <v/>
      </c>
      <c r="DB3" s="1" t="str">
        <f aca="false">IF($A$1=84,CHAR(90),"")</f>
        <v/>
      </c>
      <c r="DC3" s="1" t="str">
        <f aca="false">IF($A$1=85,CHAR(83),"")</f>
        <v/>
      </c>
      <c r="DD3" s="1" t="str">
        <f aca="false">IF($A$1=86,CHAR(82),"")</f>
        <v/>
      </c>
      <c r="DE3" s="1" t="str">
        <f aca="false">IF($A$1=87,CHAR(68),"")</f>
        <v/>
      </c>
      <c r="DF3" s="1" t="str">
        <f aca="false">IF($A$1=88,CHAR(86),"")</f>
        <v/>
      </c>
      <c r="DG3" s="1" t="str">
        <f aca="false">IF($A$1=89,CHAR(56),"")</f>
        <v/>
      </c>
      <c r="DH3" s="1" t="str">
        <f aca="false">IF($A$1=9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90")</f>
        <v>0 / 90</v>
      </c>
      <c r="M4" s="9"/>
      <c r="N4" s="2"/>
      <c r="W4" s="1" t="str">
        <f aca="false">IF($A$1=1,CHAR(52),"")</f>
        <v/>
      </c>
      <c r="X4" s="1" t="str">
        <f aca="false">IF($A$1=2,CHAR(67),"")</f>
        <v/>
      </c>
      <c r="Y4" s="1" t="str">
        <f aca="false">IF($A$1=3,CHAR(69),"")</f>
        <v/>
      </c>
      <c r="Z4" s="1" t="str">
        <f aca="false">IF($A$1=4,CHAR(80),"")</f>
        <v/>
      </c>
      <c r="AA4" s="1" t="str">
        <f aca="false">IF($A$1=5,CHAR(67),"")</f>
        <v/>
      </c>
      <c r="AB4" s="1" t="str">
        <f aca="false">IF($A$1=6,CHAR(80),"")</f>
        <v/>
      </c>
      <c r="AC4" s="1" t="str">
        <f aca="false">IF($A$1=7,CHAR(69),"")</f>
        <v/>
      </c>
      <c r="AD4" s="1" t="str">
        <f aca="false">IF($A$1=8,CHAR(69),"")</f>
        <v/>
      </c>
      <c r="AE4" s="1" t="str">
        <f aca="false">IF($A$1=9,CHAR(65),"")</f>
        <v/>
      </c>
      <c r="AF4" s="1" t="str">
        <f aca="false">IF($A$1=10,CHAR(88),"")</f>
        <v/>
      </c>
      <c r="AG4" s="1" t="str">
        <f aca="false">IF($A$1=11,CHAR(70),"")</f>
        <v/>
      </c>
      <c r="AH4" s="1" t="str">
        <f aca="false">IF($A$1=12,CHAR(48),"")</f>
        <v/>
      </c>
      <c r="AI4" s="1" t="str">
        <f aca="false">IF($A$1=13,CHAR(90),"")</f>
        <v/>
      </c>
      <c r="AJ4" s="1" t="str">
        <f aca="false">IF($A$1=14,CHAR(50),"")</f>
        <v/>
      </c>
      <c r="AK4" s="1" t="str">
        <f aca="false">IF($A$1=15,CHAR(82),"")</f>
        <v/>
      </c>
      <c r="AL4" s="1" t="str">
        <f aca="false">IF($A$1=16,CHAR(72),"")</f>
        <v/>
      </c>
      <c r="AM4" s="1" t="str">
        <f aca="false">IF($A$1=17,CHAR(84),"")</f>
        <v/>
      </c>
      <c r="AN4" s="1" t="str">
        <f aca="false">IF($A$1=18,CHAR(88),"")</f>
        <v/>
      </c>
      <c r="AO4" s="1" t="str">
        <f aca="false">IF($A$1=19,CHAR(83),"")</f>
        <v/>
      </c>
      <c r="AP4" s="1" t="str">
        <f aca="false">IF($A$1=20,CHAR(66),"")</f>
        <v/>
      </c>
      <c r="AQ4" s="1" t="str">
        <f aca="false">IF($A$1=21,CHAR(51),"")</f>
        <v/>
      </c>
      <c r="AR4" s="1" t="str">
        <f aca="false">IF($A$1=22,CHAR(75),"")</f>
        <v/>
      </c>
      <c r="AS4" s="1" t="str">
        <f aca="false">IF($A$1=23,CHAR(77),"")</f>
        <v/>
      </c>
      <c r="AT4" s="1" t="str">
        <f aca="false">IF($A$1=24,CHAR(48),"")</f>
        <v/>
      </c>
      <c r="AU4" s="1" t="str">
        <f aca="false">IF($A$1=25,CHAR(73),"")</f>
        <v/>
      </c>
      <c r="AV4" s="1" t="str">
        <f aca="false">IF($A$1=26,CHAR(84),"")</f>
        <v/>
      </c>
      <c r="AW4" s="1" t="str">
        <f aca="false">IF($A$1=27,CHAR(69),"")</f>
        <v/>
      </c>
      <c r="AX4" s="1" t="str">
        <f aca="false">IF($A$1=28,CHAR(78),"")</f>
        <v/>
      </c>
      <c r="AY4" s="1" t="str">
        <f aca="false">IF($A$1=29,CHAR(77),"")</f>
        <v/>
      </c>
      <c r="AZ4" s="1" t="str">
        <f aca="false">IF($A$1=30,CHAR(82),"")</f>
        <v/>
      </c>
      <c r="BA4" s="1" t="str">
        <f aca="false">IF($A$1=31,CHAR(90),"")</f>
        <v/>
      </c>
      <c r="BB4" s="1" t="str">
        <f aca="false">IF($A$1=32,CHAR(55),"")</f>
        <v/>
      </c>
      <c r="BC4" s="1" t="str">
        <f aca="false">IF($A$1=33,CHAR(70),"")</f>
        <v/>
      </c>
      <c r="BD4" s="1" t="str">
        <f aca="false">IF($A$1=34,CHAR(65),"")</f>
        <v/>
      </c>
      <c r="BE4" s="1" t="str">
        <f aca="false">IF($A$1=35,CHAR(66),"")</f>
        <v/>
      </c>
      <c r="BF4" s="1" t="str">
        <f aca="false">IF($A$1=36,CHAR(65),"")</f>
        <v/>
      </c>
      <c r="BG4" s="1" t="str">
        <f aca="false">IF($A$1=37,CHAR(82),"")</f>
        <v/>
      </c>
      <c r="BH4" s="1" t="str">
        <f aca="false">IF($A$1=38,CHAR(73),"")</f>
        <v/>
      </c>
      <c r="BI4" s="1" t="str">
        <f aca="false">IF($A$1=39,CHAR(50),"")</f>
        <v/>
      </c>
      <c r="BJ4" s="1" t="str">
        <f aca="false">IF($A$1=40,CHAR(70),"")</f>
        <v/>
      </c>
      <c r="BK4" s="1" t="str">
        <f aca="false">IF($A$1=41,CHAR(86),"")</f>
        <v/>
      </c>
      <c r="BL4" s="1" t="str">
        <f aca="false">IF($A$1=42,CHAR(66),"")</f>
        <v/>
      </c>
      <c r="BM4" s="1" t="str">
        <f aca="false">IF($A$1=43,CHAR(90),"")</f>
        <v/>
      </c>
      <c r="BN4" s="1" t="str">
        <f aca="false">IF($A$1=44,CHAR(82),"")</f>
        <v/>
      </c>
      <c r="BO4" s="1" t="str">
        <f aca="false">IF($A$1=45,CHAR(87),"")</f>
        <v/>
      </c>
      <c r="BP4" s="1" t="str">
        <f aca="false">IF($A$1=46,CHAR(86),"")</f>
        <v/>
      </c>
      <c r="BQ4" s="1" t="str">
        <f aca="false">IF($A$1=47,CHAR(70),"")</f>
        <v/>
      </c>
      <c r="BR4" s="1" t="str">
        <f aca="false">IF($A$1=48,CHAR(68),"")</f>
        <v/>
      </c>
      <c r="BS4" s="1" t="str">
        <f aca="false">IF($A$1=49,CHAR(69),"")</f>
        <v/>
      </c>
      <c r="BT4" s="1" t="str">
        <f aca="false">IF($A$1=50,CHAR(52),"")</f>
        <v/>
      </c>
      <c r="BU4" s="1" t="str">
        <f aca="false">IF($A$1=51,CHAR(89),"")</f>
        <v/>
      </c>
      <c r="BV4" s="1" t="str">
        <f aca="false">IF($A$1=52,CHAR(85),"")</f>
        <v/>
      </c>
      <c r="BW4" s="1" t="str">
        <f aca="false">IF($A$1=53,CHAR(82),"")</f>
        <v/>
      </c>
      <c r="BX4" s="1" t="str">
        <f aca="false">IF($A$1=54,CHAR(55),"")</f>
        <v/>
      </c>
      <c r="BY4" s="1" t="str">
        <f aca="false">IF($A$1=55,CHAR(81),"")</f>
        <v/>
      </c>
      <c r="BZ4" s="1" t="str">
        <f aca="false">IF($A$1=56,CHAR(86),"")</f>
        <v/>
      </c>
      <c r="CA4" s="1" t="str">
        <f aca="false">IF($A$1=57,CHAR(84),"")</f>
        <v/>
      </c>
      <c r="CB4" s="1" t="str">
        <f aca="false">IF($A$1=58,CHAR(53),"")</f>
        <v/>
      </c>
      <c r="CC4" s="1" t="str">
        <f aca="false">IF($A$1=59,CHAR(52),"")</f>
        <v/>
      </c>
      <c r="CD4" s="1" t="str">
        <f aca="false">IF($A$1=60,CHAR(76),"")</f>
        <v/>
      </c>
      <c r="CE4" s="1" t="str">
        <f aca="false">IF($A$1=61,CHAR(65),"")</f>
        <v/>
      </c>
      <c r="CF4" s="1" t="str">
        <f aca="false">IF($A$1=62,CHAR(52),"")</f>
        <v/>
      </c>
      <c r="CG4" s="1" t="str">
        <f aca="false">IF($A$1=63,CHAR(50),"")</f>
        <v/>
      </c>
      <c r="CH4" s="1" t="str">
        <f aca="false">IF($A$1=64,CHAR(53),"")</f>
        <v/>
      </c>
      <c r="CI4" s="1" t="str">
        <f aca="false">IF($A$1=65,CHAR(55),"")</f>
        <v/>
      </c>
      <c r="CJ4" s="1" t="str">
        <f aca="false">IF($A$1=66,CHAR(52),"")</f>
        <v/>
      </c>
      <c r="CK4" s="1" t="str">
        <f aca="false">IF($A$1=67,CHAR(77),"")</f>
        <v/>
      </c>
      <c r="CL4" s="1" t="str">
        <f aca="false">IF($A$1=68,CHAR(57),"")</f>
        <v/>
      </c>
      <c r="CM4" s="1" t="str">
        <f aca="false">IF($A$1=69,CHAR(77),"")</f>
        <v/>
      </c>
      <c r="CN4" s="1" t="str">
        <f aca="false">IF($A$1=70,CHAR(70),"")</f>
        <v/>
      </c>
      <c r="CO4" s="1" t="str">
        <f aca="false">IF($A$1=71,CHAR(76),"")</f>
        <v/>
      </c>
      <c r="CP4" s="1" t="str">
        <f aca="false">IF($A$1=72,CHAR(75),"")</f>
        <v/>
      </c>
      <c r="CQ4" s="1" t="str">
        <f aca="false">IF($A$1=73,CHAR(86),"")</f>
        <v/>
      </c>
      <c r="CR4" s="1" t="str">
        <f aca="false">IF($A$1=74,CHAR(49),"")</f>
        <v/>
      </c>
      <c r="CS4" s="1" t="str">
        <f aca="false">IF($A$1=75,CHAR(84),"")</f>
        <v/>
      </c>
      <c r="CT4" s="1" t="str">
        <f aca="false">IF($A$1=76,CHAR(67),"")</f>
        <v/>
      </c>
      <c r="CU4" s="1" t="str">
        <f aca="false">IF($A$1=77,CHAR(56),"")</f>
        <v/>
      </c>
      <c r="CV4" s="1" t="str">
        <f aca="false">IF($A$1=78,CHAR(56),"")</f>
        <v/>
      </c>
      <c r="CW4" s="1" t="str">
        <f aca="false">IF($A$1=79,CHAR(85),"")</f>
        <v/>
      </c>
      <c r="CX4" s="1" t="str">
        <f aca="false">IF($A$1=80,CHAR(83),"")</f>
        <v/>
      </c>
      <c r="CY4" s="1" t="str">
        <f aca="false">IF($A$1=81,CHAR(67),"")</f>
        <v/>
      </c>
      <c r="CZ4" s="1" t="str">
        <f aca="false">IF($A$1=82,CHAR(50),"")</f>
        <v/>
      </c>
      <c r="DA4" s="1" t="str">
        <f aca="false">IF($A$1=83,CHAR(67),"")</f>
        <v/>
      </c>
      <c r="DB4" s="1" t="str">
        <f aca="false">IF($A$1=84,CHAR(79),"")</f>
        <v/>
      </c>
      <c r="DC4" s="1" t="str">
        <f aca="false">IF($A$1=85,CHAR(83),"")</f>
        <v/>
      </c>
      <c r="DD4" s="1" t="str">
        <f aca="false">IF($A$1=86,CHAR(86),"")</f>
        <v/>
      </c>
      <c r="DE4" s="1" t="str">
        <f aca="false">IF($A$1=87,CHAR(76),"")</f>
        <v/>
      </c>
      <c r="DF4" s="1" t="str">
        <f aca="false">IF($A$1=88,CHAR(81),"")</f>
        <v/>
      </c>
      <c r="DG4" s="1" t="str">
        <f aca="false">IF($A$1=89,CHAR(71),"")</f>
        <v/>
      </c>
      <c r="DH4" s="1" t="str">
        <f aca="false">IF($A$1=9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65),"")</f>
        <v/>
      </c>
      <c r="Y5" s="1" t="str">
        <f aca="false">IF($A$1=3,CHAR(86),"")</f>
        <v/>
      </c>
      <c r="Z5" s="1" t="str">
        <f aca="false">IF($A$1=4,CHAR(82),"")</f>
        <v/>
      </c>
      <c r="AA5" s="1" t="str">
        <f aca="false">IF($A$1=5,CHAR(85),"")</f>
        <v/>
      </c>
      <c r="AB5" s="1" t="str">
        <f aca="false">IF($A$1=6,CHAR(49),"")</f>
        <v/>
      </c>
      <c r="AC5" s="1" t="str">
        <f aca="false">IF($A$1=7,CHAR(50),"")</f>
        <v/>
      </c>
      <c r="AD5" s="1" t="str">
        <f aca="false">IF($A$1=8,CHAR(79),"")</f>
        <v/>
      </c>
      <c r="AE5" s="1" t="str">
        <f aca="false">IF($A$1=9,CHAR(75),"")</f>
        <v/>
      </c>
      <c r="AF5" s="1" t="str">
        <f aca="false">IF($A$1=10,CHAR(70),"")</f>
        <v/>
      </c>
      <c r="AG5" s="1" t="str">
        <f aca="false">IF($A$1=11,CHAR(84),"")</f>
        <v/>
      </c>
      <c r="AH5" s="1" t="str">
        <f aca="false">IF($A$1=12,CHAR(89),"")</f>
        <v/>
      </c>
      <c r="AI5" s="1" t="str">
        <f aca="false">IF($A$1=13,CHAR(72),"")</f>
        <v/>
      </c>
      <c r="AJ5" s="1" t="str">
        <f aca="false">IF($A$1=14,CHAR(86),"")</f>
        <v/>
      </c>
      <c r="AK5" s="1" t="str">
        <f aca="false">IF($A$1=15,CHAR(83),"")</f>
        <v/>
      </c>
      <c r="AL5" s="1" t="str">
        <f aca="false">IF($A$1=16,CHAR(51),"")</f>
        <v/>
      </c>
      <c r="AM5" s="1" t="str">
        <f aca="false">IF($A$1=17,CHAR(85),"")</f>
        <v/>
      </c>
      <c r="AN5" s="1" t="str">
        <f aca="false">IF($A$1=18,CHAR(70),"")</f>
        <v/>
      </c>
      <c r="AO5" s="1" t="str">
        <f aca="false">IF($A$1=19,CHAR(57),"")</f>
        <v/>
      </c>
      <c r="AP5" s="1" t="str">
        <f aca="false">IF($A$1=20,CHAR(54),"")</f>
        <v/>
      </c>
      <c r="AQ5" s="1" t="str">
        <f aca="false">IF($A$1=21,CHAR(57),"")</f>
        <v/>
      </c>
      <c r="AR5" s="1" t="str">
        <f aca="false">IF($A$1=22,CHAR(69),"")</f>
        <v/>
      </c>
      <c r="AS5" s="1" t="str">
        <f aca="false">IF($A$1=23,CHAR(76),"")</f>
        <v/>
      </c>
      <c r="AT5" s="1" t="str">
        <f aca="false">IF($A$1=24,CHAR(52),"")</f>
        <v/>
      </c>
      <c r="AU5" s="1" t="str">
        <f aca="false">IF($A$1=25,CHAR(53),"")</f>
        <v/>
      </c>
      <c r="AV5" s="1" t="str">
        <f aca="false">IF($A$1=26,CHAR(85),"")</f>
        <v/>
      </c>
      <c r="AW5" s="1" t="str">
        <f aca="false">IF($A$1=27,CHAR(78),"")</f>
        <v/>
      </c>
      <c r="AX5" s="1" t="str">
        <f aca="false">IF($A$1=28,CHAR(68),"")</f>
        <v/>
      </c>
      <c r="AY5" s="1" t="str">
        <f aca="false">IF($A$1=29,CHAR(67),"")</f>
        <v/>
      </c>
      <c r="AZ5" s="1" t="str">
        <f aca="false">IF($A$1=30,CHAR(87),"")</f>
        <v/>
      </c>
      <c r="BA5" s="1" t="str">
        <f aca="false">IF($A$1=31,CHAR(70),"")</f>
        <v/>
      </c>
      <c r="BB5" s="1" t="str">
        <f aca="false">IF($A$1=32,CHAR(65),"")</f>
        <v/>
      </c>
      <c r="BC5" s="1" t="str">
        <f aca="false">IF($A$1=33,CHAR(68),"")</f>
        <v/>
      </c>
      <c r="BD5" s="1" t="str">
        <f aca="false">IF($A$1=34,CHAR(74),"")</f>
        <v/>
      </c>
      <c r="BE5" s="1" t="str">
        <f aca="false">IF($A$1=35,CHAR(75),"")</f>
        <v/>
      </c>
      <c r="BF5" s="1" t="str">
        <f aca="false">IF($A$1=36,CHAR(80),"")</f>
        <v/>
      </c>
      <c r="BG5" s="1" t="str">
        <f aca="false">IF($A$1=37,CHAR(55),"")</f>
        <v/>
      </c>
      <c r="BH5" s="1" t="str">
        <f aca="false">IF($A$1=38,CHAR(85),"")</f>
        <v/>
      </c>
      <c r="BI5" s="1" t="str">
        <f aca="false">IF($A$1=39,CHAR(77),"")</f>
        <v/>
      </c>
      <c r="BJ5" s="1" t="str">
        <f aca="false">IF($A$1=40,CHAR(68),"")</f>
        <v/>
      </c>
      <c r="BK5" s="1" t="str">
        <f aca="false">IF($A$1=41,CHAR(75),"")</f>
        <v/>
      </c>
      <c r="BL5" s="1" t="str">
        <f aca="false">IF($A$1=42,CHAR(77),"")</f>
        <v/>
      </c>
      <c r="BM5" s="1" t="str">
        <f aca="false">IF($A$1=43,CHAR(87),"")</f>
        <v/>
      </c>
      <c r="BN5" s="1" t="str">
        <f aca="false">IF($A$1=44,CHAR(75),"")</f>
        <v/>
      </c>
      <c r="BO5" s="1" t="str">
        <f aca="false">IF($A$1=45,CHAR(74),"")</f>
        <v/>
      </c>
      <c r="BP5" s="1" t="str">
        <f aca="false">IF($A$1=46,CHAR(88),"")</f>
        <v/>
      </c>
      <c r="BQ5" s="1" t="str">
        <f aca="false">IF($A$1=47,CHAR(79),"")</f>
        <v/>
      </c>
      <c r="BR5" s="1" t="str">
        <f aca="false">IF($A$1=48,CHAR(71),"")</f>
        <v/>
      </c>
      <c r="BS5" s="1" t="str">
        <f aca="false">IF($A$1=49,CHAR(49),"")</f>
        <v/>
      </c>
      <c r="BT5" s="1" t="str">
        <f aca="false">IF($A$1=50,CHAR(72),"")</f>
        <v/>
      </c>
      <c r="BU5" s="1" t="str">
        <f aca="false">IF($A$1=51,CHAR(84),"")</f>
        <v/>
      </c>
      <c r="BV5" s="1" t="str">
        <f aca="false">IF($A$1=52,CHAR(79),"")</f>
        <v/>
      </c>
      <c r="BW5" s="1" t="str">
        <f aca="false">IF($A$1=53,CHAR(66),"")</f>
        <v/>
      </c>
      <c r="BX5" s="1" t="str">
        <f aca="false">IF($A$1=54,CHAR(54),"")</f>
        <v/>
      </c>
      <c r="BY5" s="1" t="str">
        <f aca="false">IF($A$1=55,CHAR(66),"")</f>
        <v/>
      </c>
      <c r="BZ5" s="1" t="str">
        <f aca="false">IF($A$1=56,CHAR(84),"")</f>
        <v/>
      </c>
      <c r="CA5" s="1" t="str">
        <f aca="false">IF($A$1=57,CHAR(69),"")</f>
        <v/>
      </c>
      <c r="CB5" s="1" t="str">
        <f aca="false">IF($A$1=58,CHAR(79),"")</f>
        <v/>
      </c>
      <c r="CC5" s="1" t="str">
        <f aca="false">IF($A$1=59,CHAR(79),"")</f>
        <v/>
      </c>
      <c r="CD5" s="1" t="str">
        <f aca="false">IF($A$1=60,CHAR(88),"")</f>
        <v/>
      </c>
      <c r="CE5" s="1" t="str">
        <f aca="false">IF($A$1=61,CHAR(80),"")</f>
        <v/>
      </c>
      <c r="CF5" s="1" t="str">
        <f aca="false">IF($A$1=62,CHAR(83),"")</f>
        <v/>
      </c>
      <c r="CG5" s="1" t="str">
        <f aca="false">IF($A$1=63,CHAR(75),"")</f>
        <v/>
      </c>
      <c r="CH5" s="1" t="str">
        <f aca="false">IF($A$1=64,CHAR(90),"")</f>
        <v/>
      </c>
      <c r="CI5" s="1" t="str">
        <f aca="false">IF($A$1=65,CHAR(70),"")</f>
        <v/>
      </c>
      <c r="CJ5" s="1" t="str">
        <f aca="false">IF($A$1=66,CHAR(50),"")</f>
        <v/>
      </c>
      <c r="CK5" s="1" t="str">
        <f aca="false">IF($A$1=67,CHAR(53),"")</f>
        <v/>
      </c>
      <c r="CL5" s="1" t="str">
        <f aca="false">IF($A$1=68,CHAR(71),"")</f>
        <v/>
      </c>
      <c r="CM5" s="1" t="str">
        <f aca="false">IF($A$1=69,CHAR(53),"")</f>
        <v/>
      </c>
      <c r="CN5" s="1" t="str">
        <f aca="false">IF($A$1=70,CHAR(57),"")</f>
        <v/>
      </c>
      <c r="CO5" s="1" t="str">
        <f aca="false">IF($A$1=71,CHAR(80),"")</f>
        <v/>
      </c>
      <c r="CP5" s="1" t="str">
        <f aca="false">IF($A$1=72,CHAR(82),"")</f>
        <v/>
      </c>
      <c r="CQ5" s="1" t="str">
        <f aca="false">IF($A$1=73,CHAR(56),"")</f>
        <v/>
      </c>
      <c r="CR5" s="1" t="str">
        <f aca="false">IF($A$1=74,CHAR(83),"")</f>
        <v/>
      </c>
      <c r="CS5" s="1" t="str">
        <f aca="false">IF($A$1=75,CHAR(50),"")</f>
        <v/>
      </c>
      <c r="CT5" s="1" t="str">
        <f aca="false">IF($A$1=76,CHAR(81),"")</f>
        <v/>
      </c>
      <c r="CU5" s="1" t="str">
        <f aca="false">IF($A$1=77,CHAR(68),"")</f>
        <v/>
      </c>
      <c r="CV5" s="1" t="str">
        <f aca="false">IF($A$1=78,CHAR(66),"")</f>
        <v/>
      </c>
      <c r="CW5" s="1" t="str">
        <f aca="false">IF($A$1=79,CHAR(55),"")</f>
        <v/>
      </c>
      <c r="CX5" s="1" t="str">
        <f aca="false">IF($A$1=80,CHAR(54),"")</f>
        <v/>
      </c>
      <c r="CY5" s="1" t="str">
        <f aca="false">IF($A$1=81,CHAR(52),"")</f>
        <v/>
      </c>
      <c r="CZ5" s="1" t="str">
        <f aca="false">IF($A$1=82,CHAR(54),"")</f>
        <v/>
      </c>
      <c r="DA5" s="1" t="str">
        <f aca="false">IF($A$1=83,CHAR(77),"")</f>
        <v/>
      </c>
      <c r="DB5" s="1" t="str">
        <f aca="false">IF($A$1=84,CHAR(68),"")</f>
        <v/>
      </c>
      <c r="DC5" s="1" t="str">
        <f aca="false">IF($A$1=85,CHAR(66),"")</f>
        <v/>
      </c>
      <c r="DD5" s="1" t="str">
        <f aca="false">IF($A$1=86,CHAR(89),"")</f>
        <v/>
      </c>
      <c r="DE5" s="1" t="str">
        <f aca="false">IF($A$1=87,CHAR(87),"")</f>
        <v/>
      </c>
      <c r="DF5" s="1" t="str">
        <f aca="false">IF($A$1=88,CHAR(74),"")</f>
        <v/>
      </c>
      <c r="DG5" s="1" t="str">
        <f aca="false">IF($A$1=89,CHAR(79),"")</f>
        <v/>
      </c>
      <c r="DH5" s="1" t="str">
        <f aca="false">IF($A$1=9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2),"")</f>
        <v/>
      </c>
      <c r="X6" s="1" t="str">
        <f aca="false">IF($A$1=2,CHAR(73),"")</f>
        <v/>
      </c>
      <c r="Y6" s="1" t="str">
        <f aca="false">IF($A$1=3,CHAR(86),"")</f>
        <v/>
      </c>
      <c r="Z6" s="1" t="str">
        <f aca="false">IF($A$1=4,CHAR(90),"")</f>
        <v/>
      </c>
      <c r="AA6" s="1" t="str">
        <f aca="false">IF($A$1=5,CHAR(52),"")</f>
        <v/>
      </c>
      <c r="AB6" s="1" t="str">
        <f aca="false">IF($A$1=6,CHAR(55),"")</f>
        <v/>
      </c>
      <c r="AC6" s="1" t="str">
        <f aca="false">IF($A$1=7,CHAR(55),"")</f>
        <v/>
      </c>
      <c r="AD6" s="1" t="str">
        <f aca="false">IF($A$1=8,CHAR(77),"")</f>
        <v/>
      </c>
      <c r="AE6" s="1" t="str">
        <f aca="false">IF($A$1=9,CHAR(79),"")</f>
        <v/>
      </c>
      <c r="AF6" s="1" t="str">
        <f aca="false">IF($A$1=10,CHAR(56),"")</f>
        <v/>
      </c>
      <c r="AG6" s="1" t="str">
        <f aca="false">IF($A$1=11,CHAR(89),"")</f>
        <v/>
      </c>
      <c r="AH6" s="1" t="str">
        <f aca="false">IF($A$1=12,CHAR(56),"")</f>
        <v/>
      </c>
      <c r="AI6" s="1" t="str">
        <f aca="false">IF($A$1=13,CHAR(75),"")</f>
        <v/>
      </c>
      <c r="AJ6" s="1" t="str">
        <f aca="false">IF($A$1=14,CHAR(86),"")</f>
        <v/>
      </c>
      <c r="AK6" s="1" t="str">
        <f aca="false">IF($A$1=15,CHAR(76),"")</f>
        <v/>
      </c>
      <c r="AL6" s="1" t="str">
        <f aca="false">IF($A$1=16,CHAR(75),"")</f>
        <v/>
      </c>
      <c r="AM6" s="1" t="str">
        <f aca="false">IF($A$1=17,CHAR(70),"")</f>
        <v/>
      </c>
      <c r="AN6" s="1" t="str">
        <f aca="false">IF($A$1=18,CHAR(66),"")</f>
        <v/>
      </c>
      <c r="AO6" s="1" t="str">
        <f aca="false">IF($A$1=19,CHAR(83),"")</f>
        <v/>
      </c>
      <c r="AP6" s="1" t="str">
        <f aca="false">IF($A$1=20,CHAR(53),"")</f>
        <v/>
      </c>
      <c r="AQ6" s="1" t="str">
        <f aca="false">IF($A$1=21,CHAR(88),"")</f>
        <v/>
      </c>
      <c r="AR6" s="1" t="str">
        <f aca="false">IF($A$1=22,CHAR(53),"")</f>
        <v/>
      </c>
      <c r="AS6" s="1" t="str">
        <f aca="false">IF($A$1=23,CHAR(51),"")</f>
        <v/>
      </c>
      <c r="AT6" s="1" t="str">
        <f aca="false">IF($A$1=24,CHAR(74),"")</f>
        <v/>
      </c>
      <c r="AU6" s="1" t="str">
        <f aca="false">IF($A$1=25,CHAR(57),"")</f>
        <v/>
      </c>
      <c r="AV6" s="1" t="str">
        <f aca="false">IF($A$1=26,CHAR(87),"")</f>
        <v/>
      </c>
      <c r="AW6" s="1" t="str">
        <f aca="false">IF($A$1=27,CHAR(55),"")</f>
        <v/>
      </c>
      <c r="AX6" s="1" t="str">
        <f aca="false">IF($A$1=28,CHAR(90),"")</f>
        <v/>
      </c>
      <c r="AY6" s="1" t="str">
        <f aca="false">IF($A$1=29,CHAR(78),"")</f>
        <v/>
      </c>
      <c r="AZ6" s="1" t="str">
        <f aca="false">IF($A$1=30,CHAR(69),"")</f>
        <v/>
      </c>
      <c r="BA6" s="1" t="str">
        <f aca="false">IF($A$1=31,CHAR(80),"")</f>
        <v/>
      </c>
      <c r="BB6" s="1" t="str">
        <f aca="false">IF($A$1=32,CHAR(86),"")</f>
        <v/>
      </c>
      <c r="BC6" s="1" t="str">
        <f aca="false">IF($A$1=33,CHAR(82),"")</f>
        <v/>
      </c>
      <c r="BD6" s="1" t="str">
        <f aca="false">IF($A$1=34,CHAR(70),"")</f>
        <v/>
      </c>
      <c r="BE6" s="1" t="str">
        <f aca="false">IF($A$1=35,CHAR(66),"")</f>
        <v/>
      </c>
      <c r="BF6" s="1" t="str">
        <f aca="false">IF($A$1=36,CHAR(55),"")</f>
        <v/>
      </c>
      <c r="BG6" s="1" t="str">
        <f aca="false">IF($A$1=37,CHAR(67),"")</f>
        <v/>
      </c>
      <c r="BH6" s="1" t="str">
        <f aca="false">IF($A$1=38,CHAR(53),"")</f>
        <v/>
      </c>
      <c r="BI6" s="1" t="str">
        <f aca="false">IF($A$1=39,CHAR(77),"")</f>
        <v/>
      </c>
      <c r="BJ6" s="1" t="str">
        <f aca="false">IF($A$1=40,CHAR(55),"")</f>
        <v/>
      </c>
      <c r="BK6" s="1" t="str">
        <f aca="false">IF($A$1=41,CHAR(78),"")</f>
        <v/>
      </c>
      <c r="BL6" s="1" t="str">
        <f aca="false">IF($A$1=42,CHAR(77),"")</f>
        <v/>
      </c>
      <c r="BM6" s="1" t="str">
        <f aca="false">IF($A$1=43,CHAR(71),"")</f>
        <v/>
      </c>
      <c r="BN6" s="1" t="str">
        <f aca="false">IF($A$1=44,CHAR(77),"")</f>
        <v/>
      </c>
      <c r="BO6" s="1" t="str">
        <f aca="false">IF($A$1=45,CHAR(88),"")</f>
        <v/>
      </c>
      <c r="BP6" s="1" t="str">
        <f aca="false">IF($A$1=46,CHAR(56),"")</f>
        <v/>
      </c>
      <c r="BQ6" s="1" t="str">
        <f aca="false">IF($A$1=47,CHAR(67),"")</f>
        <v/>
      </c>
      <c r="BR6" s="1" t="str">
        <f aca="false">IF($A$1=48,CHAR(70),"")</f>
        <v/>
      </c>
      <c r="BS6" s="1" t="str">
        <f aca="false">IF($A$1=49,CHAR(90),"")</f>
        <v/>
      </c>
      <c r="BT6" s="1" t="str">
        <f aca="false">IF($A$1=50,CHAR(68),"")</f>
        <v/>
      </c>
      <c r="BU6" s="1" t="str">
        <f aca="false">IF($A$1=51,CHAR(54),"")</f>
        <v/>
      </c>
      <c r="BV6" s="1" t="str">
        <f aca="false">IF($A$1=52,CHAR(54),"")</f>
        <v/>
      </c>
      <c r="BW6" s="1" t="str">
        <f aca="false">IF($A$1=53,CHAR(75),"")</f>
        <v/>
      </c>
      <c r="BX6" s="1" t="str">
        <f aca="false">IF($A$1=54,CHAR(80),"")</f>
        <v/>
      </c>
      <c r="BY6" s="1" t="str">
        <f aca="false">IF($A$1=55,CHAR(75),"")</f>
        <v/>
      </c>
      <c r="BZ6" s="1" t="str">
        <f aca="false">IF($A$1=56,CHAR(77),"")</f>
        <v/>
      </c>
      <c r="CA6" s="1" t="str">
        <f aca="false">IF($A$1=57,CHAR(48),"")</f>
        <v/>
      </c>
      <c r="CB6" s="1" t="str">
        <f aca="false">IF($A$1=58,CHAR(86),"")</f>
        <v/>
      </c>
      <c r="CC6" s="1" t="str">
        <f aca="false">IF($A$1=59,CHAR(67),"")</f>
        <v/>
      </c>
      <c r="CD6" s="1" t="str">
        <f aca="false">IF($A$1=60,CHAR(52),"")</f>
        <v/>
      </c>
      <c r="CE6" s="1" t="str">
        <f aca="false">IF($A$1=61,CHAR(78),"")</f>
        <v/>
      </c>
      <c r="CF6" s="1" t="str">
        <f aca="false">IF($A$1=62,CHAR(85),"")</f>
        <v/>
      </c>
      <c r="CG6" s="1" t="str">
        <f aca="false">IF($A$1=63,CHAR(56),"")</f>
        <v/>
      </c>
      <c r="CH6" s="1" t="str">
        <f aca="false">IF($A$1=64,CHAR(55),"")</f>
        <v/>
      </c>
      <c r="CI6" s="1" t="str">
        <f aca="false">IF($A$1=65,CHAR(66),"")</f>
        <v/>
      </c>
      <c r="CJ6" s="1" t="str">
        <f aca="false">IF($A$1=66,CHAR(74),"")</f>
        <v/>
      </c>
      <c r="CK6" s="1" t="str">
        <f aca="false">IF($A$1=67,CHAR(50),"")</f>
        <v/>
      </c>
      <c r="CL6" s="1" t="str">
        <f aca="false">IF($A$1=68,CHAR(90),"")</f>
        <v/>
      </c>
      <c r="CM6" s="1" t="str">
        <f aca="false">IF($A$1=69,CHAR(85),"")</f>
        <v/>
      </c>
      <c r="CN6" s="1" t="str">
        <f aca="false">IF($A$1=70,CHAR(56),"")</f>
        <v/>
      </c>
      <c r="CO6" s="1" t="str">
        <f aca="false">IF($A$1=71,CHAR(75),"")</f>
        <v/>
      </c>
      <c r="CP6" s="1" t="str">
        <f aca="false">IF($A$1=72,CHAR(82),"")</f>
        <v/>
      </c>
      <c r="CQ6" s="1" t="str">
        <f aca="false">IF($A$1=73,CHAR(77),"")</f>
        <v/>
      </c>
      <c r="CR6" s="1" t="str">
        <f aca="false">IF($A$1=74,CHAR(51),"")</f>
        <v/>
      </c>
      <c r="CS6" s="1" t="str">
        <f aca="false">IF($A$1=75,CHAR(79),"")</f>
        <v/>
      </c>
      <c r="CT6" s="1" t="str">
        <f aca="false">IF($A$1=76,CHAR(72),"")</f>
        <v/>
      </c>
      <c r="CU6" s="1" t="str">
        <f aca="false">IF($A$1=77,CHAR(49),"")</f>
        <v/>
      </c>
      <c r="CV6" s="1" t="str">
        <f aca="false">IF($A$1=78,CHAR(79),"")</f>
        <v/>
      </c>
      <c r="CW6" s="1" t="str">
        <f aca="false">IF($A$1=79,CHAR(50),"")</f>
        <v/>
      </c>
      <c r="CX6" s="1" t="str">
        <f aca="false">IF($A$1=80,CHAR(54),"")</f>
        <v/>
      </c>
      <c r="CY6" s="1" t="str">
        <f aca="false">IF($A$1=81,CHAR(90),"")</f>
        <v/>
      </c>
      <c r="CZ6" s="1" t="str">
        <f aca="false">IF($A$1=82,CHAR(71),"")</f>
        <v/>
      </c>
      <c r="DA6" s="1" t="str">
        <f aca="false">IF($A$1=83,CHAR(81),"")</f>
        <v/>
      </c>
      <c r="DB6" s="1" t="str">
        <f aca="false">IF($A$1=84,CHAR(77),"")</f>
        <v/>
      </c>
      <c r="DC6" s="1" t="str">
        <f aca="false">IF($A$1=85,CHAR(68),"")</f>
        <v/>
      </c>
      <c r="DD6" s="1" t="str">
        <f aca="false">IF($A$1=86,CHAR(57),"")</f>
        <v/>
      </c>
      <c r="DE6" s="1" t="str">
        <f aca="false">IF($A$1=87,CHAR(70),"")</f>
        <v/>
      </c>
      <c r="DF6" s="1" t="str">
        <f aca="false">IF($A$1=88,CHAR(76),"")</f>
        <v/>
      </c>
      <c r="DG6" s="1" t="str">
        <f aca="false">IF($A$1=89,CHAR(79),"")</f>
        <v/>
      </c>
      <c r="DH6" s="1" t="str">
        <f aca="false">IF($A$1=9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42),1)-1)+ABS(MIN(COUNTIF($AA7:$DV7,145),1)-1)+ABS(MIN(COUNTIF($AA7:$DV7,166),1)-1)+ABS(MIN(COUNTIF($AA7:$DV7,169),1)-1))+IF(LEN($W7)&gt;4,LEN($W7)-4,0),$EZ7)</f>
        <v>4</v>
      </c>
      <c r="AA7" s="1" t="n">
        <f aca="false">IF(LEN($W7)&gt;=1,-19+17+3*CODE(MID($W7,1,1)),0)</f>
        <v>0</v>
      </c>
      <c r="AB7" s="1" t="n">
        <f aca="false">IF(LEN($W7)&gt;=2,-19+17+3*CODE(MID($W7,2,1)),0)</f>
        <v>0</v>
      </c>
      <c r="AC7" s="1" t="n">
        <f aca="false">IF(LEN($W7)&gt;=3,-19+17+3*CODE(MID($W7,3,1)),0)</f>
        <v>0</v>
      </c>
      <c r="AD7" s="1" t="n">
        <f aca="false">IF(LEN($W7)&gt;=4,-19+17+3*CODE(MID($W7,4,1)),0)</f>
        <v>0</v>
      </c>
      <c r="AE7" s="1" t="n">
        <f aca="false">IF(LEN($W7)&gt;=5,-19+17+3*CODE(MID($W7,5,1)),0)</f>
        <v>0</v>
      </c>
      <c r="AF7" s="1" t="n">
        <f aca="false">IF(LEN($W7)&gt;=6,-19+17+3*CODE(MID($W7,6,1)),0)</f>
        <v>0</v>
      </c>
      <c r="AG7" s="1" t="n">
        <f aca="false">IF(LEN($W7)&gt;=7,-19+17+3*CODE(MID($W7,7,1)),0)</f>
        <v>0</v>
      </c>
      <c r="AH7" s="1" t="n">
        <f aca="false">IF(LEN($W7)&gt;=8,-19+17+3*CODE(MID($W7,8,1)),0)</f>
        <v>0</v>
      </c>
      <c r="AI7" s="1" t="n">
        <f aca="false">IF(LEN($W7)&gt;=9,-19+17+3*CODE(MID($W7,9,1)),0)</f>
        <v>0</v>
      </c>
      <c r="AJ7" s="1" t="n">
        <f aca="false">IF(LEN($W7)&gt;=10,-19+17+3*CODE(MID($W7,10,1)),0)</f>
        <v>0</v>
      </c>
      <c r="AK7" s="1" t="n">
        <f aca="false">IF(LEN($W7)&gt;=11,-19+17+3*CODE(MID($W7,11,1)),0)</f>
        <v>0</v>
      </c>
      <c r="AL7" s="1" t="n">
        <f aca="false">IF(LEN($W7)&gt;=12,-19+17+3*CODE(MID($W7,12,1)),0)</f>
        <v>0</v>
      </c>
      <c r="AM7" s="1" t="n">
        <f aca="false">IF(LEN($W7)&gt;=13,-19+17+3*CODE(MID($W7,13,1)),0)</f>
        <v>0</v>
      </c>
      <c r="AN7" s="1" t="n">
        <f aca="false">IF(LEN($W7)&gt;=14,-19+17+3*CODE(MID($W7,14,1)),0)</f>
        <v>0</v>
      </c>
      <c r="DW7" s="1" t="n">
        <f aca="false">IF(AND(AA7=145,AB7=142,AC7=166,AD7=169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42),1)-1)+ABS(MIN(COUNTIF($AA7:$DV7,145),1)-1)+ABS(MIN(COUNTIF($AA7:$DV7,166),1)-1)+ABS(MIN(COUNTIF($AA7:$DV7,169),1)-1))+IF(LEN($W7)&gt;4,LEN($W7)-4,0)</f>
        <v>4</v>
      </c>
      <c r="FB7" s="1" t="n">
        <f aca="false">IF(AND(DW7*DX7*DY7*DZ7=0,FG7=1),0,0)</f>
        <v>0</v>
      </c>
      <c r="FC7" s="1" t="n">
        <f aca="false">IF(AND(AA7=145,AB7=142,AC7=166,AD7=169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82),3)-3)+ABS(MIN(COUNTIF($AA8:$DV8,85),1)-1)+ABS(MIN(COUNTIF($AA8:$DV8,86),1)-1)+ABS(MIN(COUNTIF($AA8:$DV8,90),1)-1)+ABS(MIN(COUNTIF($AA8:$DV8,93),1)-1)+ABS(MIN(COUNTIF($AA8:$DV8,95),1)-1)+ABS(MIN(COUNTIF($AA8:$DV8,99),1)-1)+ABS(MIN(COUNTIF($AA8:$DV8,105),1)-1))+IF(LEN($W8)&gt;10,LEN($W8)-10,0),$EZ8)</f>
        <v>10</v>
      </c>
      <c r="AA8" s="1" t="n">
        <f aca="false">IF(LEN($W8)&gt;=1,-16+1+CODE(MID($W8,1,1)),0)</f>
        <v>0</v>
      </c>
      <c r="AB8" s="1" t="n">
        <f aca="false">IF(LEN($W8)&gt;=2,-16+1+CODE(MID($W8,2,1)),0)</f>
        <v>0</v>
      </c>
      <c r="AC8" s="1" t="n">
        <f aca="false">IF(LEN($W8)&gt;=3,-16+1+CODE(MID($W8,3,1)),0)</f>
        <v>0</v>
      </c>
      <c r="AD8" s="1" t="n">
        <f aca="false">IF(LEN($W8)&gt;=4,-16+1+CODE(MID($W8,4,1)),0)</f>
        <v>0</v>
      </c>
      <c r="AE8" s="1" t="n">
        <f aca="false">IF(LEN($W8)&gt;=5,-16+1+CODE(MID($W8,5,1)),0)</f>
        <v>0</v>
      </c>
      <c r="AF8" s="1" t="n">
        <f aca="false">IF(LEN($W8)&gt;=6,-16+1+CODE(MID($W8,6,1)),0)</f>
        <v>0</v>
      </c>
      <c r="AG8" s="1" t="n">
        <f aca="false">IF(LEN($W8)&gt;=7,-16+1+CODE(MID($W8,7,1)),0)</f>
        <v>0</v>
      </c>
      <c r="AH8" s="1" t="n">
        <f aca="false">IF(LEN($W8)&gt;=8,-16+1+CODE(MID($W8,8,1)),0)</f>
        <v>0</v>
      </c>
      <c r="AI8" s="1" t="n">
        <f aca="false">IF(LEN($W8)&gt;=9,-16+1+CODE(MID($W8,9,1)),0)</f>
        <v>0</v>
      </c>
      <c r="AJ8" s="1" t="n">
        <f aca="false">IF(LEN($W8)&gt;=10,-16+1+CODE(MID($W8,10,1)),0)</f>
        <v>0</v>
      </c>
      <c r="AK8" s="1" t="n">
        <f aca="false">IF(LEN($W8)&gt;=11,-16+1+CODE(MID($W8,11,1)),0)</f>
        <v>0</v>
      </c>
      <c r="AL8" s="1" t="n">
        <f aca="false">IF(LEN($W8)&gt;=12,-16+1+CODE(MID($W8,12,1)),0)</f>
        <v>0</v>
      </c>
      <c r="AM8" s="1" t="n">
        <f aca="false">IF(LEN($W8)&gt;=13,-16+1+CODE(MID($W8,13,1)),0)</f>
        <v>0</v>
      </c>
      <c r="AN8" s="1" t="n">
        <f aca="false">IF(LEN($W8)&gt;=14,-16+1+CODE(MID($W8,14,1)),0)</f>
        <v>0</v>
      </c>
      <c r="AO8" s="1" t="n">
        <f aca="false">IF(LEN($W8)&gt;=15,-16+1+CODE(MID($W8,15,1)),0)</f>
        <v>0</v>
      </c>
      <c r="AP8" s="1" t="n">
        <f aca="false">IF(LEN($W8)&gt;=16,-16+1+CODE(MID($W8,16,1)),0)</f>
        <v>0</v>
      </c>
      <c r="AQ8" s="1" t="n">
        <f aca="false">IF(LEN($W8)&gt;=17,-16+1+CODE(MID($W8,17,1)),0)</f>
        <v>0</v>
      </c>
      <c r="AR8" s="1" t="n">
        <f aca="false">IF(LEN($W8)&gt;=18,-16+1+CODE(MID($W8,18,1)),0)</f>
        <v>0</v>
      </c>
      <c r="AS8" s="1" t="n">
        <f aca="false">IF(LEN($W8)&gt;=19,-16+1+CODE(MID($W8,19,1)),0)</f>
        <v>0</v>
      </c>
      <c r="AT8" s="1" t="n">
        <f aca="false">IF(LEN($W8)&gt;=20,-16+1+CODE(MID($W8,20,1)),0)</f>
        <v>0</v>
      </c>
      <c r="DW8" s="1" t="n">
        <f aca="false">IF(AND(AA8=82,AB8=93,AC8=86,AD8=105,AE8=82,AF8=95,AG8=85,AH8=99,AI8=90,AJ8=82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82),3)-3)+ABS(MIN(COUNTIF($AA8:$DV8,85),1)-1)+ABS(MIN(COUNTIF($AA8:$DV8,86),1)-1)+ABS(MIN(COUNTIF($AA8:$DV8,90),1)-1)+ABS(MIN(COUNTIF($AA8:$DV8,93),1)-1)+ABS(MIN(COUNTIF($AA8:$DV8,95),1)-1)+ABS(MIN(COUNTIF($AA8:$DV8,99),1)-1)+ABS(MIN(COUNTIF($AA8:$DV8,105),1)-1))+IF(LEN($W8)&gt;10,LEN($W8)-10,0)</f>
        <v>10</v>
      </c>
      <c r="FB8" s="1" t="n">
        <f aca="false">IF(AND(DW8*DX8*DY8*DZ8=0,FG8=1),0,0)</f>
        <v>0</v>
      </c>
      <c r="FC8" s="1" t="n">
        <f aca="false">IF(AND(AA8=82,AB8=93,AC8=86,AD8=105,AE8=82,AF8=95,AG8=85,AH8=99,AI8=90,AJ8=82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81),2)-2)+ABS(MIN(COUNTIF($AA9:$DV9,546),2)-2)+ABS(MIN(COUNTIF($AA9:$DV9,566),1)-1)+ABS(MIN(COUNTIF($AA9:$DV9,571),1)-1)+ABS(MIN(COUNTIF($AA9:$DV9,576),3)-3)+ABS(MIN(COUNTIF($AA9:$DV9,601),3)-3))+IF(LEN($W9)&gt;12,LEN($W9)-12,0),$EZ9)</f>
        <v>12</v>
      </c>
      <c r="AA9" s="1" t="n">
        <f aca="false">IF(LEN($W9)&gt;=1,18+3+5*CODE(MID($W9,1,1)),0)</f>
        <v>0</v>
      </c>
      <c r="AB9" s="1" t="n">
        <f aca="false">IF(LEN($W9)&gt;=2,18+3+5*CODE(MID($W9,2,1)),0)</f>
        <v>0</v>
      </c>
      <c r="AC9" s="1" t="n">
        <f aca="false">IF(LEN($W9)&gt;=3,18+3+5*CODE(MID($W9,3,1)),0)</f>
        <v>0</v>
      </c>
      <c r="AD9" s="1" t="n">
        <f aca="false">IF(LEN($W9)&gt;=4,18+3+5*CODE(MID($W9,4,1)),0)</f>
        <v>0</v>
      </c>
      <c r="AE9" s="1" t="n">
        <f aca="false">IF(LEN($W9)&gt;=5,18+3+5*CODE(MID($W9,5,1)),0)</f>
        <v>0</v>
      </c>
      <c r="AF9" s="1" t="n">
        <f aca="false">IF(LEN($W9)&gt;=6,18+3+5*CODE(MID($W9,6,1)),0)</f>
        <v>0</v>
      </c>
      <c r="AG9" s="1" t="n">
        <f aca="false">IF(LEN($W9)&gt;=7,18+3+5*CODE(MID($W9,7,1)),0)</f>
        <v>0</v>
      </c>
      <c r="AH9" s="1" t="n">
        <f aca="false">IF(LEN($W9)&gt;=8,18+3+5*CODE(MID($W9,8,1)),0)</f>
        <v>0</v>
      </c>
      <c r="AI9" s="1" t="n">
        <f aca="false">IF(LEN($W9)&gt;=9,18+3+5*CODE(MID($W9,9,1)),0)</f>
        <v>0</v>
      </c>
      <c r="AJ9" s="1" t="n">
        <f aca="false">IF(LEN($W9)&gt;=10,18+3+5*CODE(MID($W9,10,1)),0)</f>
        <v>0</v>
      </c>
      <c r="AK9" s="1" t="n">
        <f aca="false">IF(LEN($W9)&gt;=11,18+3+5*CODE(MID($W9,11,1)),0)</f>
        <v>0</v>
      </c>
      <c r="AL9" s="1" t="n">
        <f aca="false">IF(LEN($W9)&gt;=12,18+3+5*CODE(MID($W9,12,1)),0)</f>
        <v>0</v>
      </c>
      <c r="AM9" s="1" t="n">
        <f aca="false">IF(LEN($W9)&gt;=13,18+3+5*CODE(MID($W9,13,1)),0)</f>
        <v>0</v>
      </c>
      <c r="AN9" s="1" t="n">
        <f aca="false">IF(LEN($W9)&gt;=14,18+3+5*CODE(MID($W9,14,1)),0)</f>
        <v>0</v>
      </c>
      <c r="AO9" s="1" t="n">
        <f aca="false">IF(LEN($W9)&gt;=15,18+3+5*CODE(MID($W9,15,1)),0)</f>
        <v>0</v>
      </c>
      <c r="AP9" s="1" t="n">
        <f aca="false">IF(LEN($W9)&gt;=16,18+3+5*CODE(MID($W9,16,1)),0)</f>
        <v>0</v>
      </c>
      <c r="AQ9" s="1" t="n">
        <f aca="false">IF(LEN($W9)&gt;=17,18+3+5*CODE(MID($W9,17,1)),0)</f>
        <v>0</v>
      </c>
      <c r="AR9" s="1" t="n">
        <f aca="false">IF(LEN($W9)&gt;=18,18+3+5*CODE(MID($W9,18,1)),0)</f>
        <v>0</v>
      </c>
      <c r="AS9" s="1" t="n">
        <f aca="false">IF(LEN($W9)&gt;=19,18+3+5*CODE(MID($W9,19,1)),0)</f>
        <v>0</v>
      </c>
      <c r="AT9" s="1" t="n">
        <f aca="false">IF(LEN($W9)&gt;=20,18+3+5*CODE(MID($W9,20,1)),0)</f>
        <v>0</v>
      </c>
      <c r="AU9" s="1" t="n">
        <f aca="false">IF(LEN($W9)&gt;=21,18+3+5*CODE(MID($W9,21,1)),0)</f>
        <v>0</v>
      </c>
      <c r="AV9" s="1" t="n">
        <f aca="false">IF(LEN($W9)&gt;=22,18+3+5*CODE(MID($W9,22,1)),0)</f>
        <v>0</v>
      </c>
      <c r="DW9" s="1" t="n">
        <f aca="false">IF(AND(AA9=601,AB9=576,AC9=546,AD9=181,AE9=566,AF9=576,AG9=571,AH9=181,AI9=601,AJ9=576,AK9=546,AL9=601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81),2)-2)+ABS(MIN(COUNTIF($AA9:$DV9,546),2)-2)+ABS(MIN(COUNTIF($AA9:$DV9,566),1)-1)+ABS(MIN(COUNTIF($AA9:$DV9,571),1)-1)+ABS(MIN(COUNTIF($AA9:$DV9,576),3)-3)+ABS(MIN(COUNTIF($AA9:$DV9,601),3)-3))+IF(LEN($W9)&gt;12,LEN($W9)-12,0)</f>
        <v>12</v>
      </c>
      <c r="FB9" s="1" t="n">
        <f aca="false">IF(AND(DW9*DX9*DY9*DZ9=0,FG9=1),0,0)</f>
        <v>0</v>
      </c>
      <c r="FC9" s="1" t="n">
        <f aca="false">IF(AND(AA9=601,AB9=576,AC9=546,AD9=181,AE9=566,AF9=576,AG9=571,AH9=181,AI9=601,AJ9=576,AK9=546,AL9=601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7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516),1)-1)+ABS(MIN(COUNTIF($AA10:$DV10,521),1)-1)+ABS(MIN(COUNTIF($AA10:$DV10,536),1)-1)+ABS(MIN(COUNTIF($AA10:$DV10,586),1)-1)+ABS(MIN(COUNTIF($AA10:$DV10,601),1)-1)+ABS(MIN(COUNTIF($AA10:$DV10,606),1)-1)+ABS(MIN(COUNTIF($AA10:$DV10,616),1)-1))+IF(LEN($W10)&gt;7,LEN($W10)-7,0),$EZ10)</f>
        <v>7</v>
      </c>
      <c r="AA10" s="1" t="n">
        <f aca="false">IF(LEN($W10)&gt;=1,20+11+5*CODE(MID($W10,1,1)),0)</f>
        <v>0</v>
      </c>
      <c r="AB10" s="1" t="n">
        <f aca="false">IF(LEN($W10)&gt;=2,20+11+5*CODE(MID($W10,2,1)),0)</f>
        <v>0</v>
      </c>
      <c r="AC10" s="1" t="n">
        <f aca="false">IF(LEN($W10)&gt;=3,20+11+5*CODE(MID($W10,3,1)),0)</f>
        <v>0</v>
      </c>
      <c r="AD10" s="1" t="n">
        <f aca="false">IF(LEN($W10)&gt;=4,20+11+5*CODE(MID($W10,4,1)),0)</f>
        <v>0</v>
      </c>
      <c r="AE10" s="1" t="n">
        <f aca="false">IF(LEN($W10)&gt;=5,20+11+5*CODE(MID($W10,5,1)),0)</f>
        <v>0</v>
      </c>
      <c r="AF10" s="1" t="n">
        <f aca="false">IF(LEN($W10)&gt;=6,20+11+5*CODE(MID($W10,6,1)),0)</f>
        <v>0</v>
      </c>
      <c r="AG10" s="1" t="n">
        <f aca="false">IF(LEN($W10)&gt;=7,20+11+5*CODE(MID($W10,7,1)),0)</f>
        <v>0</v>
      </c>
      <c r="AH10" s="1" t="n">
        <f aca="false">IF(LEN($W10)&gt;=8,20+11+5*CODE(MID($W10,8,1)),0)</f>
        <v>0</v>
      </c>
      <c r="AI10" s="1" t="n">
        <f aca="false">IF(LEN($W10)&gt;=9,20+11+5*CODE(MID($W10,9,1)),0)</f>
        <v>0</v>
      </c>
      <c r="AJ10" s="1" t="n">
        <f aca="false">IF(LEN($W10)&gt;=10,20+11+5*CODE(MID($W10,10,1)),0)</f>
        <v>0</v>
      </c>
      <c r="AK10" s="1" t="n">
        <f aca="false">IF(LEN($W10)&gt;=11,20+11+5*CODE(MID($W10,11,1)),0)</f>
        <v>0</v>
      </c>
      <c r="AL10" s="1" t="n">
        <f aca="false">IF(LEN($W10)&gt;=12,20+11+5*CODE(MID($W10,12,1)),0)</f>
        <v>0</v>
      </c>
      <c r="AM10" s="1" t="n">
        <f aca="false">IF(LEN($W10)&gt;=13,20+11+5*CODE(MID($W10,13,1)),0)</f>
        <v>0</v>
      </c>
      <c r="AN10" s="1" t="n">
        <f aca="false">IF(LEN($W10)&gt;=14,20+11+5*CODE(MID($W10,14,1)),0)</f>
        <v>0</v>
      </c>
      <c r="AO10" s="1" t="n">
        <f aca="false">IF(LEN($W10)&gt;=15,20+11+5*CODE(MID($W10,15,1)),0)</f>
        <v>0</v>
      </c>
      <c r="AP10" s="1" t="n">
        <f aca="false">IF(LEN($W10)&gt;=16,20+11+5*CODE(MID($W10,16,1)),0)</f>
        <v>0</v>
      </c>
      <c r="AQ10" s="1" t="n">
        <f aca="false">IF(LEN($W10)&gt;=17,20+11+5*CODE(MID($W10,17,1)),0)</f>
        <v>0</v>
      </c>
      <c r="DW10" s="1" t="n">
        <f aca="false">IF(AND(AA10=516,AB10=601,AC10=521,AD10=586,AE10=616,AF10=606,AG10=536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16),1)-1)+ABS(MIN(COUNTIF($AA10:$DV10,521),1)-1)+ABS(MIN(COUNTIF($AA10:$DV10,536),1)-1)+ABS(MIN(COUNTIF($AA10:$DV10,586),1)-1)+ABS(MIN(COUNTIF($AA10:$DV10,601),1)-1)+ABS(MIN(COUNTIF($AA10:$DV10,606),1)-1)+ABS(MIN(COUNTIF($AA10:$DV10,616),1)-1))+IF(LEN($W10)&gt;7,LEN($W10)-7,0)</f>
        <v>7</v>
      </c>
      <c r="FB10" s="1" t="n">
        <f aca="false">IF(AND(DW10*DX10*DY10*DZ10=0,FG10=1),0,0)</f>
        <v>0</v>
      </c>
      <c r="FC10" s="1" t="n">
        <f aca="false">IF(AND(AA10=516,AB10=601,AC10=521,AD10=586,AE10=616,AF10=606,AG10=536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97),1)-1)+ABS(MIN(COUNTIF($AA11:$DV11,99),1)-1)+ABS(MIN(COUNTIF($AA11:$DV11,104),1)-1)+ABS(MIN(COUNTIF($AA11:$DV11,116),1)-1))+IF(LEN($W11)&gt;4,LEN($W11)-4,0),$EZ11)</f>
        <v>4</v>
      </c>
      <c r="AA11" s="1" t="n">
        <f aca="false">IF(LEN($W11)&gt;=1,-5+5+1*CODE(MID($W11,1,1)),0)</f>
        <v>0</v>
      </c>
      <c r="AB11" s="1" t="n">
        <f aca="false">IF(LEN($W11)&gt;=2,-5+5+1*CODE(MID($W11,2,1)),0)</f>
        <v>0</v>
      </c>
      <c r="AC11" s="1" t="n">
        <f aca="false">IF(LEN($W11)&gt;=3,-5+5+1*CODE(MID($W11,3,1)),0)</f>
        <v>0</v>
      </c>
      <c r="AD11" s="1" t="n">
        <f aca="false">IF(LEN($W11)&gt;=4,-5+5+1*CODE(MID($W11,4,1)),0)</f>
        <v>0</v>
      </c>
      <c r="AE11" s="1" t="n">
        <f aca="false">IF(LEN($W11)&gt;=5,-5+5+1*CODE(MID($W11,5,1)),0)</f>
        <v>0</v>
      </c>
      <c r="AF11" s="1" t="n">
        <f aca="false">IF(LEN($W11)&gt;=6,-5+5+1*CODE(MID($W11,6,1)),0)</f>
        <v>0</v>
      </c>
      <c r="AG11" s="1" t="n">
        <f aca="false">IF(LEN($W11)&gt;=7,-5+5+1*CODE(MID($W11,7,1)),0)</f>
        <v>0</v>
      </c>
      <c r="AH11" s="1" t="n">
        <f aca="false">IF(LEN($W11)&gt;=8,-5+5+1*CODE(MID($W11,8,1)),0)</f>
        <v>0</v>
      </c>
      <c r="AI11" s="1" t="n">
        <f aca="false">IF(LEN($W11)&gt;=9,-5+5+1*CODE(MID($W11,9,1)),0)</f>
        <v>0</v>
      </c>
      <c r="AJ11" s="1" t="n">
        <f aca="false">IF(LEN($W11)&gt;=10,-5+5+1*CODE(MID($W11,10,1)),0)</f>
        <v>0</v>
      </c>
      <c r="AK11" s="1" t="n">
        <f aca="false">IF(LEN($W11)&gt;=11,-5+5+1*CODE(MID($W11,11,1)),0)</f>
        <v>0</v>
      </c>
      <c r="AL11" s="1" t="n">
        <f aca="false">IF(LEN($W11)&gt;=12,-5+5+1*CODE(MID($W11,12,1)),0)</f>
        <v>0</v>
      </c>
      <c r="AM11" s="1" t="n">
        <f aca="false">IF(LEN($W11)&gt;=13,-5+5+1*CODE(MID($W11,13,1)),0)</f>
        <v>0</v>
      </c>
      <c r="AN11" s="1" t="n">
        <f aca="false">IF(LEN($W11)&gt;=14,-5+5+1*CODE(MID($W11,14,1)),0)</f>
        <v>0</v>
      </c>
      <c r="DW11" s="1" t="n">
        <f aca="false">IF(AND(AA11=99,AB11=104,AC11=97,AD11=116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7),1)-1)+ABS(MIN(COUNTIF($AA11:$DV11,99),1)-1)+ABS(MIN(COUNTIF($AA11:$DV11,104),1)-1)+ABS(MIN(COUNTIF($AA11:$DV11,116),1)-1))+IF(LEN($W11)&gt;4,LEN($W11)-4,0)</f>
        <v>4</v>
      </c>
      <c r="FB11" s="1" t="n">
        <f aca="false">IF(AND(DW11*DX11*DY11*DZ11=0,FG11=1),0,0)</f>
        <v>0</v>
      </c>
      <c r="FC11" s="1" t="n">
        <f aca="false">IF(AND(AA11=99,AB11=104,AC11=97,AD11=116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9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7),2)-2)+ABS(MIN(COUNTIF($AA12:$DV12,102),1)-1)+ABS(MIN(COUNTIF($AA12:$DV12,103),1)-1)+ABS(MIN(COUNTIF($AA12:$DV12,106),4)-4)+ABS(MIN(COUNTIF($AA12:$DV12,110),1)-1)+ABS(MIN(COUNTIF($AA12:$DV12,113),1)-1)+ABS(MIN(COUNTIF($AA12:$DV12,114),2)-2)+ABS(MIN(COUNTIF($AA12:$DV12,119),1)-1)+ABS(MIN(COUNTIF($AA12:$DV12,120),4)-4)+ABS(MIN(COUNTIF($AA12:$DV12,122),2)-2))+IF(LEN($W12)&gt;19,LEN($W12)-19,0),$EZ12)</f>
        <v>19</v>
      </c>
      <c r="AA12" s="1" t="n">
        <f aca="false">IF(LEN($W12)&gt;=1,CODE(MID($W12,1,1))+2+3,0)</f>
        <v>0</v>
      </c>
      <c r="AB12" s="1" t="n">
        <f aca="false">IF(LEN($W12)&gt;=2,CODE(MID($W12,2,1))+2+3,0)</f>
        <v>0</v>
      </c>
      <c r="AC12" s="1" t="n">
        <f aca="false">IF(LEN($W12)&gt;=3,CODE(MID($W12,3,1))+2+3,0)</f>
        <v>0</v>
      </c>
      <c r="AD12" s="1" t="n">
        <f aca="false">IF(LEN($W12)&gt;=4,CODE(MID($W12,4,1))+2+3,0)</f>
        <v>0</v>
      </c>
      <c r="AE12" s="1" t="n">
        <f aca="false">IF(LEN($W12)&gt;=5,CODE(MID($W12,5,1))+2+3,0)</f>
        <v>0</v>
      </c>
      <c r="AF12" s="1" t="n">
        <f aca="false">IF(LEN($W12)&gt;=6,CODE(MID($W12,6,1))+2+3,0)</f>
        <v>0</v>
      </c>
      <c r="AG12" s="1" t="n">
        <f aca="false">IF(LEN($W12)&gt;=7,CODE(MID($W12,7,1))+2+3,0)</f>
        <v>0</v>
      </c>
      <c r="AH12" s="1" t="n">
        <f aca="false">IF(LEN($W12)&gt;=8,CODE(MID($W12,8,1))+2+3,0)</f>
        <v>0</v>
      </c>
      <c r="AI12" s="1" t="n">
        <f aca="false">IF(LEN($W12)&gt;=9,CODE(MID($W12,9,1))+2+3,0)</f>
        <v>0</v>
      </c>
      <c r="AJ12" s="1" t="n">
        <f aca="false">IF(LEN($W12)&gt;=10,CODE(MID($W12,10,1))+2+3,0)</f>
        <v>0</v>
      </c>
      <c r="AK12" s="1" t="n">
        <f aca="false">IF(LEN($W12)&gt;=11,CODE(MID($W12,11,1))+2+3,0)</f>
        <v>0</v>
      </c>
      <c r="AL12" s="1" t="n">
        <f aca="false">IF(LEN($W12)&gt;=12,CODE(MID($W12,12,1))+2+3,0)</f>
        <v>0</v>
      </c>
      <c r="AM12" s="1" t="n">
        <f aca="false">IF(LEN($W12)&gt;=13,CODE(MID($W12,13,1))+2+3,0)</f>
        <v>0</v>
      </c>
      <c r="AN12" s="1" t="n">
        <f aca="false">IF(LEN($W12)&gt;=14,CODE(MID($W12,14,1))+2+3,0)</f>
        <v>0</v>
      </c>
      <c r="AO12" s="1" t="n">
        <f aca="false">IF(LEN($W12)&gt;=15,CODE(MID($W12,15,1))+2+3,0)</f>
        <v>0</v>
      </c>
      <c r="AP12" s="1" t="n">
        <f aca="false">IF(LEN($W12)&gt;=16,CODE(MID($W12,16,1))+2+3,0)</f>
        <v>0</v>
      </c>
      <c r="AQ12" s="1" t="n">
        <f aca="false">IF(LEN($W12)&gt;=17,CODE(MID($W12,17,1))+2+3,0)</f>
        <v>0</v>
      </c>
      <c r="AR12" s="1" t="n">
        <f aca="false">IF(LEN($W12)&gt;=18,CODE(MID($W12,18,1))+2+3,0)</f>
        <v>0</v>
      </c>
      <c r="AS12" s="1" t="n">
        <f aca="false">IF(LEN($W12)&gt;=19,CODE(MID($W12,19,1))+2+3,0)</f>
        <v>0</v>
      </c>
      <c r="AT12" s="1" t="n">
        <f aca="false">IF(LEN($W12)&gt;=20,CODE(MID($W12,20,1))+2+3,0)</f>
        <v>0</v>
      </c>
      <c r="AU12" s="1" t="n">
        <f aca="false">IF(LEN($W12)&gt;=21,CODE(MID($W12,21,1))+2+3,0)</f>
        <v>0</v>
      </c>
      <c r="AV12" s="1" t="n">
        <f aca="false">IF(LEN($W12)&gt;=22,CODE(MID($W12,22,1))+2+3,0)</f>
        <v>0</v>
      </c>
      <c r="AW12" s="1" t="n">
        <f aca="false">IF(LEN($W12)&gt;=23,CODE(MID($W12,23,1))+2+3,0)</f>
        <v>0</v>
      </c>
      <c r="AX12" s="1" t="n">
        <f aca="false">IF(LEN($W12)&gt;=24,CODE(MID($W12,24,1))+2+3,0)</f>
        <v>0</v>
      </c>
      <c r="AY12" s="1" t="n">
        <f aca="false">IF(LEN($W12)&gt;=25,CODE(MID($W12,25,1))+2+3,0)</f>
        <v>0</v>
      </c>
      <c r="AZ12" s="1" t="n">
        <f aca="false">IF(LEN($W12)&gt;=26,CODE(MID($W12,26,1))+2+3,0)</f>
        <v>0</v>
      </c>
      <c r="BA12" s="1" t="n">
        <f aca="false">IF(LEN($W12)&gt;=27,CODE(MID($W12,27,1))+2+3,0)</f>
        <v>0</v>
      </c>
      <c r="BB12" s="1" t="n">
        <f aca="false">IF(LEN($W12)&gt;=28,CODE(MID($W12,28,1))+2+3,0)</f>
        <v>0</v>
      </c>
      <c r="BC12" s="1" t="n">
        <f aca="false">IF(LEN($W12)&gt;=29,CODE(MID($W12,29,1))+2+3,0)</f>
        <v>0</v>
      </c>
      <c r="DW12" s="1" t="n">
        <f aca="false">IF(AND(AA12=103,AB12=102,AC12=122,AD12=114,AE12=106,AF12=37,AG12=113,AH12=106,AI12=120,AJ12=37,AK12=114,AL12=106,AM12=120,AN12=120,AO12=110,AP12=106,AQ12=122,AR12=119,AS12=12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7),2)-2)+ABS(MIN(COUNTIF($AA12:$DV12,102),1)-1)+ABS(MIN(COUNTIF($AA12:$DV12,103),1)-1)+ABS(MIN(COUNTIF($AA12:$DV12,106),4)-4)+ABS(MIN(COUNTIF($AA12:$DV12,110),1)-1)+ABS(MIN(COUNTIF($AA12:$DV12,113),1)-1)+ABS(MIN(COUNTIF($AA12:$DV12,114),2)-2)+ABS(MIN(COUNTIF($AA12:$DV12,119),1)-1)+ABS(MIN(COUNTIF($AA12:$DV12,120),4)-4)+ABS(MIN(COUNTIF($AA12:$DV12,122),2)-2))+IF(LEN($W12)&gt;19,LEN($W12)-19,0)</f>
        <v>19</v>
      </c>
      <c r="FB12" s="1" t="n">
        <f aca="false">IF(AND(DW12*DX12*DY12*DZ12=0,FG12=1),0,0)</f>
        <v>0</v>
      </c>
      <c r="FC12" s="1" t="n">
        <f aca="false">IF(AND(AA12=103,AB12=102,AC12=122,AD12=114,AE12=106,AF12=37,AG12=113,AH12=106,AI12=120,AJ12=37,AK12=114,AL12=106,AM12=120,AN12=120,AO12=110,AP12=106,AQ12=122,AR12=119,AS12=12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5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96),2)-2)+ABS(MIN(COUNTIF($AA13:$DV13,294),1)-1)+ABS(MIN(COUNTIF($AA13:$DV13,300),2)-2)+ABS(MIN(COUNTIF($AA13:$DV13,303),2)-2)+ABS(MIN(COUNTIF($AA13:$DV13,315),1)-1)+ABS(MIN(COUNTIF($AA13:$DV13,342),2)-2)+ABS(MIN(COUNTIF($AA13:$DV13,345),1)-1)+ABS(MIN(COUNTIF($AA13:$DV13,348),1)-1)+ABS(MIN(COUNTIF($AA13:$DV13,351),1)-1)+ABS(MIN(COUNTIF($AA13:$DV13,696),1)-1)+ABS(MIN(COUNTIF($AA13:$DV13,699),1)-1))+IF(LEN($W13)&gt;15,LEN($W13)-15,0),$EZ13)</f>
        <v>15</v>
      </c>
      <c r="AA13" s="1" t="n">
        <f aca="false">IF(LEN($W13)&gt;=1,CODE(MID($W13,1,1))*3,0)</f>
        <v>0</v>
      </c>
      <c r="AB13" s="1" t="n">
        <f aca="false">IF(LEN($W13)&gt;=2,CODE(MID($W13,2,1))*3,0)</f>
        <v>0</v>
      </c>
      <c r="AC13" s="1" t="n">
        <f aca="false">IF(LEN($W13)&gt;=3,CODE(MID($W13,3,1))*3,0)</f>
        <v>0</v>
      </c>
      <c r="AD13" s="1" t="n">
        <f aca="false">IF(LEN($W13)&gt;=4,CODE(MID($W13,4,1))*3,0)</f>
        <v>0</v>
      </c>
      <c r="AE13" s="1" t="n">
        <f aca="false">IF(LEN($W13)&gt;=5,CODE(MID($W13,5,1))*3,0)</f>
        <v>0</v>
      </c>
      <c r="AF13" s="1" t="n">
        <f aca="false">IF(LEN($W13)&gt;=6,CODE(MID($W13,6,1))*3,0)</f>
        <v>0</v>
      </c>
      <c r="AG13" s="1" t="n">
        <f aca="false">IF(LEN($W13)&gt;=7,CODE(MID($W13,7,1))*3,0)</f>
        <v>0</v>
      </c>
      <c r="AH13" s="1" t="n">
        <f aca="false">IF(LEN($W13)&gt;=8,CODE(MID($W13,8,1))*3,0)</f>
        <v>0</v>
      </c>
      <c r="AI13" s="1" t="n">
        <f aca="false">IF(LEN($W13)&gt;=9,CODE(MID($W13,9,1))*3,0)</f>
        <v>0</v>
      </c>
      <c r="AJ13" s="1" t="n">
        <f aca="false">IF(LEN($W13)&gt;=10,CODE(MID($W13,10,1))*3,0)</f>
        <v>0</v>
      </c>
      <c r="AK13" s="1" t="n">
        <f aca="false">IF(LEN($W13)&gt;=11,CODE(MID($W13,11,1))*3,0)</f>
        <v>0</v>
      </c>
      <c r="AL13" s="1" t="n">
        <f aca="false">IF(LEN($W13)&gt;=12,CODE(MID($W13,12,1))*3,0)</f>
        <v>0</v>
      </c>
      <c r="AM13" s="1" t="n">
        <f aca="false">IF(LEN($W13)&gt;=13,CODE(MID($W13,13,1))*3,0)</f>
        <v>0</v>
      </c>
      <c r="AN13" s="1" t="n">
        <f aca="false">IF(LEN($W13)&gt;=14,CODE(MID($W13,14,1))*3,0)</f>
        <v>0</v>
      </c>
      <c r="AO13" s="1" t="n">
        <f aca="false">IF(LEN($W13)&gt;=15,CODE(MID($W13,15,1))*3,0)</f>
        <v>0</v>
      </c>
      <c r="AP13" s="1" t="n">
        <f aca="false">IF(LEN($W13)&gt;=16,CODE(MID($W13,16,1))*3,0)</f>
        <v>0</v>
      </c>
      <c r="AQ13" s="1" t="n">
        <f aca="false">IF(LEN($W13)&gt;=17,CODE(MID($W13,17,1))*3,0)</f>
        <v>0</v>
      </c>
      <c r="AR13" s="1" t="n">
        <f aca="false">IF(LEN($W13)&gt;=18,CODE(MID($W13,18,1))*3,0)</f>
        <v>0</v>
      </c>
      <c r="AS13" s="1" t="n">
        <f aca="false">IF(LEN($W13)&gt;=19,CODE(MID($W13,19,1))*3,0)</f>
        <v>0</v>
      </c>
      <c r="AT13" s="1" t="n">
        <f aca="false">IF(LEN($W13)&gt;=20,CODE(MID($W13,20,1))*3,0)</f>
        <v>0</v>
      </c>
      <c r="AU13" s="1" t="n">
        <f aca="false">IF(LEN($W13)&gt;=21,CODE(MID($W13,21,1))*3,0)</f>
        <v>0</v>
      </c>
      <c r="AV13" s="1" t="n">
        <f aca="false">IF(LEN($W13)&gt;=22,CODE(MID($W13,22,1))*3,0)</f>
        <v>0</v>
      </c>
      <c r="AW13" s="1" t="n">
        <f aca="false">IF(LEN($W13)&gt;=23,CODE(MID($W13,23,1))*3,0)</f>
        <v>0</v>
      </c>
      <c r="AX13" s="1" t="n">
        <f aca="false">IF(LEN($W13)&gt;=24,CODE(MID($W13,24,1))*3,0)</f>
        <v>0</v>
      </c>
      <c r="AY13" s="1" t="n">
        <f aca="false">IF(LEN($W13)&gt;=25,CODE(MID($W13,25,1))*3,0)</f>
        <v>0</v>
      </c>
      <c r="DW13" s="1" t="n">
        <f aca="false">IF(AND(AA13=294,AB13=315,AC13=696,AD13=342,AE13=303,AF13=96,AG13=300,AH13=351,AI13=96,AJ13=300,AK13=699,AL13=345,AM13=303,AN13=342,AO13=348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6),2)-2)+ABS(MIN(COUNTIF($AA13:$DV13,294),1)-1)+ABS(MIN(COUNTIF($AA13:$DV13,300),2)-2)+ABS(MIN(COUNTIF($AA13:$DV13,303),4)-4)+ABS(MIN(COUNTIF($AA13:$DV13,315),1)-1)+ABS(MIN(COUNTIF($AA13:$DV13,342),2)-2)+ABS(MIN(COUNTIF($AA13:$DV13,345),1)-1)+ABS(MIN(COUNTIF($AA13:$DV13,348),1)-1)+ABS(MIN(COUNTIF($AA13:$DV13,351),1)-1))+IF(LEN($W13)&gt;15,LEN($W13)-15,0)</f>
        <v>15</v>
      </c>
      <c r="FB13" s="1" t="n">
        <f aca="false">IF(AND(DW13*DX13*DY13*DZ13=0,FG13=1),789,0)</f>
        <v>0</v>
      </c>
      <c r="FC13" s="1" t="n">
        <f aca="false">IF(AND(AA13=294,AB13=315,AC13=303,AD13=342,AE13=303,AF13=96,AG13=300,AH13=351,AI13=96,AJ13=300,AK13=303,AL13=345,AM13=303,AN13=342,AO13=348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8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93),2)-2)+ABS(MIN(COUNTIF($AA14:$DV14,291),2)-2)+ABS(MIN(COUNTIF($AA14:$DV14,297),1)-1)+ABS(MIN(COUNTIF($AA14:$DV14,300),3)-3)+ABS(MIN(COUNTIF($AA14:$DV14,312),2)-2)+ABS(MIN(COUNTIF($AA14:$DV14,327),2)-2)+ABS(MIN(COUNTIF($AA14:$DV14,330),1)-1)+ABS(MIN(COUNTIF($AA14:$DV14,336),1)-1)+ABS(MIN(COUNTIF($AA14:$DV14,345),1)-1)+ABS(MIN(COUNTIF($AA14:$DV14,348),3)-3))+IF(LEN($W14)&gt;18,LEN($W14)-18,0),$EZ14)</f>
        <v>18</v>
      </c>
      <c r="AA14" s="1" t="n">
        <f aca="false">IF(LEN($W14)&gt;=1,-14+11+3*CODE(MID($W14,1,1)),0)</f>
        <v>0</v>
      </c>
      <c r="AB14" s="1" t="n">
        <f aca="false">IF(LEN($W14)&gt;=2,-14+11+3*CODE(MID($W14,2,1)),0)</f>
        <v>0</v>
      </c>
      <c r="AC14" s="1" t="n">
        <f aca="false">IF(LEN($W14)&gt;=3,-14+11+3*CODE(MID($W14,3,1)),0)</f>
        <v>0</v>
      </c>
      <c r="AD14" s="1" t="n">
        <f aca="false">IF(LEN($W14)&gt;=4,-14+11+3*CODE(MID($W14,4,1)),0)</f>
        <v>0</v>
      </c>
      <c r="AE14" s="1" t="n">
        <f aca="false">IF(LEN($W14)&gt;=5,-14+11+3*CODE(MID($W14,5,1)),0)</f>
        <v>0</v>
      </c>
      <c r="AF14" s="1" t="n">
        <f aca="false">IF(LEN($W14)&gt;=6,-14+11+3*CODE(MID($W14,6,1)),0)</f>
        <v>0</v>
      </c>
      <c r="AG14" s="1" t="n">
        <f aca="false">IF(LEN($W14)&gt;=7,-14+11+3*CODE(MID($W14,7,1)),0)</f>
        <v>0</v>
      </c>
      <c r="AH14" s="1" t="n">
        <f aca="false">IF(LEN($W14)&gt;=8,-14+11+3*CODE(MID($W14,8,1)),0)</f>
        <v>0</v>
      </c>
      <c r="AI14" s="1" t="n">
        <f aca="false">IF(LEN($W14)&gt;=9,-14+11+3*CODE(MID($W14,9,1)),0)</f>
        <v>0</v>
      </c>
      <c r="AJ14" s="1" t="n">
        <f aca="false">IF(LEN($W14)&gt;=10,-14+11+3*CODE(MID($W14,10,1)),0)</f>
        <v>0</v>
      </c>
      <c r="AK14" s="1" t="n">
        <f aca="false">IF(LEN($W14)&gt;=11,-14+11+3*CODE(MID($W14,11,1)),0)</f>
        <v>0</v>
      </c>
      <c r="AL14" s="1" t="n">
        <f aca="false">IF(LEN($W14)&gt;=12,-14+11+3*CODE(MID($W14,12,1)),0)</f>
        <v>0</v>
      </c>
      <c r="AM14" s="1" t="n">
        <f aca="false">IF(LEN($W14)&gt;=13,-14+11+3*CODE(MID($W14,13,1)),0)</f>
        <v>0</v>
      </c>
      <c r="AN14" s="1" t="n">
        <f aca="false">IF(LEN($W14)&gt;=14,-14+11+3*CODE(MID($W14,14,1)),0)</f>
        <v>0</v>
      </c>
      <c r="AO14" s="1" t="n">
        <f aca="false">IF(LEN($W14)&gt;=15,-14+11+3*CODE(MID($W14,15,1)),0)</f>
        <v>0</v>
      </c>
      <c r="AP14" s="1" t="n">
        <f aca="false">IF(LEN($W14)&gt;=16,-14+11+3*CODE(MID($W14,16,1)),0)</f>
        <v>0</v>
      </c>
      <c r="AQ14" s="1" t="n">
        <f aca="false">IF(LEN($W14)&gt;=17,-14+11+3*CODE(MID($W14,17,1)),0)</f>
        <v>0</v>
      </c>
      <c r="AR14" s="1" t="n">
        <f aca="false">IF(LEN($W14)&gt;=18,-14+11+3*CODE(MID($W14,18,1)),0)</f>
        <v>0</v>
      </c>
      <c r="AS14" s="1" t="n">
        <f aca="false">IF(LEN($W14)&gt;=19,-14+11+3*CODE(MID($W14,19,1)),0)</f>
        <v>0</v>
      </c>
      <c r="AT14" s="1" t="n">
        <f aca="false">IF(LEN($W14)&gt;=20,-14+11+3*CODE(MID($W14,20,1)),0)</f>
        <v>0</v>
      </c>
      <c r="AU14" s="1" t="n">
        <f aca="false">IF(LEN($W14)&gt;=21,-14+11+3*CODE(MID($W14,21,1)),0)</f>
        <v>0</v>
      </c>
      <c r="AV14" s="1" t="n">
        <f aca="false">IF(LEN($W14)&gt;=22,-14+11+3*CODE(MID($W14,22,1)),0)</f>
        <v>0</v>
      </c>
      <c r="AW14" s="1" t="n">
        <f aca="false">IF(LEN($W14)&gt;=23,-14+11+3*CODE(MID($W14,23,1)),0)</f>
        <v>0</v>
      </c>
      <c r="AX14" s="1" t="n">
        <f aca="false">IF(LEN($W14)&gt;=24,-14+11+3*CODE(MID($W14,24,1)),0)</f>
        <v>0</v>
      </c>
      <c r="AY14" s="1" t="n">
        <f aca="false">IF(LEN($W14)&gt;=25,-14+11+3*CODE(MID($W14,25,1)),0)</f>
        <v>0</v>
      </c>
      <c r="AZ14" s="1" t="n">
        <f aca="false">IF(LEN($W14)&gt;=26,-14+11+3*CODE(MID($W14,26,1)),0)</f>
        <v>0</v>
      </c>
      <c r="BA14" s="1" t="n">
        <f aca="false">IF(LEN($W14)&gt;=27,-14+11+3*CODE(MID($W14,27,1)),0)</f>
        <v>0</v>
      </c>
      <c r="BB14" s="1" t="n">
        <f aca="false">IF(LEN($W14)&gt;=28,-14+11+3*CODE(MID($W14,28,1)),0)</f>
        <v>0</v>
      </c>
      <c r="DW14" s="1" t="n">
        <f aca="false">IF(AND(AA14=291,AB14=330,AC14=348,AD14=336,AE14=348,AF14=300,AG14=345,AH14=312,AI14=327,AJ14=93,AK14=297,AL14=300,AM14=93,AN14=327,AO14=348,AP14=291,AQ14=312,AR14=30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3),2)-2)+ABS(MIN(COUNTIF($AA14:$DV14,291),2)-2)+ABS(MIN(COUNTIF($AA14:$DV14,297),1)-1)+ABS(MIN(COUNTIF($AA14:$DV14,300),3)-3)+ABS(MIN(COUNTIF($AA14:$DV14,312),2)-2)+ABS(MIN(COUNTIF($AA14:$DV14,327),2)-2)+ABS(MIN(COUNTIF($AA14:$DV14,330),1)-1)+ABS(MIN(COUNTIF($AA14:$DV14,336),1)-1)+ABS(MIN(COUNTIF($AA14:$DV14,345),1)-1)+ABS(MIN(COUNTIF($AA14:$DV14,348),3)-3))+IF(LEN($W14)&gt;18,LEN($W14)-18,0)</f>
        <v>18</v>
      </c>
      <c r="FB14" s="1" t="n">
        <f aca="false">IF(AND(DW14*DX14*DY14*DZ14=0,FG14=1),0,0)</f>
        <v>0</v>
      </c>
      <c r="FC14" s="1" t="n">
        <f aca="false">IF(AND(AA14=291,AB14=330,AC14=348,AD14=336,AE14=348,AF14=300,AG14=345,AH14=312,AI14=327,AJ14=93,AK14=297,AL14=300,AM14=93,AN14=327,AO14=348,AP14=291,AQ14=312,AR14=30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6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2),2)-2)+ABS(MIN(COUNTIF($AA15:$DV15,97),1)-1)+ABS(MIN(COUNTIF($AA15:$DV15,98),1)-1)+ABS(MIN(COUNTIF($AA15:$DV15,99),1)-1)+ABS(MIN(COUNTIF($AA15:$DV15,100),1)-1)+ABS(MIN(COUNTIF($AA15:$DV15,101),2)-2)+ABS(MIN(COUNTIF($AA15:$DV15,105),1)-1)+ABS(MIN(COUNTIF($AA15:$DV15,106),1)-1)+ABS(MIN(COUNTIF($AA15:$DV15,113),1)-1)+ABS(MIN(COUNTIF($AA15:$DV15,114),1)-1)+ABS(MIN(COUNTIF($AA15:$DV15,115),2)-2)+ABS(MIN(COUNTIF($AA15:$DV15,117),2)-2))+IF(LEN($W15)&gt;16,LEN($W15)-16,0),$EZ15)</f>
        <v>16</v>
      </c>
      <c r="AA15" s="1" t="n">
        <f aca="false">IF(LEN($W15)&gt;=1,CODE(MID($W15,1,1))*1,0)</f>
        <v>0</v>
      </c>
      <c r="AB15" s="1" t="n">
        <f aca="false">IF(LEN($W15)&gt;=2,CODE(MID($W15,2,1))*1,0)</f>
        <v>0</v>
      </c>
      <c r="AC15" s="1" t="n">
        <f aca="false">IF(LEN($W15)&gt;=3,CODE(MID($W15,3,1))*1,0)</f>
        <v>0</v>
      </c>
      <c r="AD15" s="1" t="n">
        <f aca="false">IF(LEN($W15)&gt;=4,CODE(MID($W15,4,1))*1,0)</f>
        <v>0</v>
      </c>
      <c r="AE15" s="1" t="n">
        <f aca="false">IF(LEN($W15)&gt;=5,CODE(MID($W15,5,1))*1,0)</f>
        <v>0</v>
      </c>
      <c r="AF15" s="1" t="n">
        <f aca="false">IF(LEN($W15)&gt;=6,CODE(MID($W15,6,1))*1,0)</f>
        <v>0</v>
      </c>
      <c r="AG15" s="1" t="n">
        <f aca="false">IF(LEN($W15)&gt;=7,CODE(MID($W15,7,1))*1,0)</f>
        <v>0</v>
      </c>
      <c r="AH15" s="1" t="n">
        <f aca="false">IF(LEN($W15)&gt;=8,CODE(MID($W15,8,1))*1,0)</f>
        <v>0</v>
      </c>
      <c r="AI15" s="1" t="n">
        <f aca="false">IF(LEN($W15)&gt;=9,CODE(MID($W15,9,1))*1,0)</f>
        <v>0</v>
      </c>
      <c r="AJ15" s="1" t="n">
        <f aca="false">IF(LEN($W15)&gt;=10,CODE(MID($W15,10,1))*1,0)</f>
        <v>0</v>
      </c>
      <c r="AK15" s="1" t="n">
        <f aca="false">IF(LEN($W15)&gt;=11,CODE(MID($W15,11,1))*1,0)</f>
        <v>0</v>
      </c>
      <c r="AL15" s="1" t="n">
        <f aca="false">IF(LEN($W15)&gt;=12,CODE(MID($W15,12,1))*1,0)</f>
        <v>0</v>
      </c>
      <c r="AM15" s="1" t="n">
        <f aca="false">IF(LEN($W15)&gt;=13,CODE(MID($W15,13,1))*1,0)</f>
        <v>0</v>
      </c>
      <c r="AN15" s="1" t="n">
        <f aca="false">IF(LEN($W15)&gt;=14,CODE(MID($W15,14,1))*1,0)</f>
        <v>0</v>
      </c>
      <c r="AO15" s="1" t="n">
        <f aca="false">IF(LEN($W15)&gt;=15,CODE(MID($W15,15,1))*1,0)</f>
        <v>0</v>
      </c>
      <c r="AP15" s="1" t="n">
        <f aca="false">IF(LEN($W15)&gt;=16,CODE(MID($W15,16,1))*1,0)</f>
        <v>0</v>
      </c>
      <c r="AQ15" s="1" t="n">
        <f aca="false">IF(LEN($W15)&gt;=17,CODE(MID($W15,17,1))*1,0)</f>
        <v>0</v>
      </c>
      <c r="AR15" s="1" t="n">
        <f aca="false">IF(LEN($W15)&gt;=18,CODE(MID($W15,18,1))*1,0)</f>
        <v>0</v>
      </c>
      <c r="AS15" s="1" t="n">
        <f aca="false">IF(LEN($W15)&gt;=19,CODE(MID($W15,19,1))*1,0)</f>
        <v>0</v>
      </c>
      <c r="AT15" s="1" t="n">
        <f aca="false">IF(LEN($W15)&gt;=20,CODE(MID($W15,20,1))*1,0)</f>
        <v>0</v>
      </c>
      <c r="AU15" s="1" t="n">
        <f aca="false">IF(LEN($W15)&gt;=21,CODE(MID($W15,21,1))*1,0)</f>
        <v>0</v>
      </c>
      <c r="AV15" s="1" t="n">
        <f aca="false">IF(LEN($W15)&gt;=22,CODE(MID($W15,22,1))*1,0)</f>
        <v>0</v>
      </c>
      <c r="AW15" s="1" t="n">
        <f aca="false">IF(LEN($W15)&gt;=23,CODE(MID($W15,23,1))*1,0)</f>
        <v>0</v>
      </c>
      <c r="AX15" s="1" t="n">
        <f aca="false">IF(LEN($W15)&gt;=24,CODE(MID($W15,24,1))*1,0)</f>
        <v>0</v>
      </c>
      <c r="AY15" s="1" t="n">
        <f aca="false">IF(LEN($W15)&gt;=25,CODE(MID($W15,25,1))*1,0)</f>
        <v>0</v>
      </c>
      <c r="AZ15" s="1" t="n">
        <f aca="false">IF(LEN($W15)&gt;=26,CODE(MID($W15,26,1))*1,0)</f>
        <v>0</v>
      </c>
      <c r="DW15" s="1" t="n">
        <f aca="false">IF(AND(AA15=98,AB15=114,AC15=105,AD15=113,AE15=117,AF15=101,AG15=32,AH15=100,AI15=101,AJ15=32,AK15=106,AL15=117,AM15=115,AN15=115,AO15=97,AP15=99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2),2)-2)+ABS(MIN(COUNTIF($AA15:$DV15,97),1)-1)+ABS(MIN(COUNTIF($AA15:$DV15,98),1)-1)+ABS(MIN(COUNTIF($AA15:$DV15,99),1)-1)+ABS(MIN(COUNTIF($AA15:$DV15,100),1)-1)+ABS(MIN(COUNTIF($AA15:$DV15,101),2)-2)+ABS(MIN(COUNTIF($AA15:$DV15,105),1)-1)+ABS(MIN(COUNTIF($AA15:$DV15,106),1)-1)+ABS(MIN(COUNTIF($AA15:$DV15,113),1)-1)+ABS(MIN(COUNTIF($AA15:$DV15,114),1)-1)+ABS(MIN(COUNTIF($AA15:$DV15,115),2)-2)+ABS(MIN(COUNTIF($AA15:$DV15,117),2)-2))+IF(LEN($W15)&gt;16,LEN($W15)-16,0)</f>
        <v>16</v>
      </c>
      <c r="FB15" s="1" t="n">
        <f aca="false">IF(AND(DW15*DX15*DY15*DZ15=0,FG15=1),0,0)</f>
        <v>0</v>
      </c>
      <c r="FC15" s="1" t="n">
        <f aca="false">IF(AND(AA15=98,AB15=114,AC15=105,AD15=113,AE15=117,AF15=101,AG15=32,AH15=100,AI15=101,AJ15=32,AK15=106,AL15=117,AM15=115,AN15=115,AO15=97,AP15=99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0),1)-1)+ABS(MIN(COUNTIF($AA16:$DV16,113),1)-1)+ABS(MIN(COUNTIF($AA16:$DV16,121),1)-1)+ABS(MIN(COUNTIF($AA16:$DV16,126),1)-1)+ABS(MIN(COUNTIF($AA16:$DV16,127),1)-1)+ABS(MIN(COUNTIF($AA16:$DV16,129),1)-1)+ABS(MIN(COUNTIF($AA16:$DV16,244),1)-1))+IF(LEN($W16)&gt;7,LEN($W16)-7,0),$EZ16)</f>
        <v>7</v>
      </c>
      <c r="AA16" s="1" t="n">
        <f aca="false">IF(LEN($W16)&gt;=1,CODE(MID($W16,1,1))+17-5,0)</f>
        <v>0</v>
      </c>
      <c r="AB16" s="1" t="n">
        <f aca="false">IF(LEN($W16)&gt;=2,CODE(MID($W16,2,1))+17-5,0)</f>
        <v>0</v>
      </c>
      <c r="AC16" s="1" t="n">
        <f aca="false">IF(LEN($W16)&gt;=3,CODE(MID($W16,3,1))+17-5,0)</f>
        <v>0</v>
      </c>
      <c r="AD16" s="1" t="n">
        <f aca="false">IF(LEN($W16)&gt;=4,CODE(MID($W16,4,1))+17-5,0)</f>
        <v>0</v>
      </c>
      <c r="AE16" s="1" t="n">
        <f aca="false">IF(LEN($W16)&gt;=5,CODE(MID($W16,5,1))+17-5,0)</f>
        <v>0</v>
      </c>
      <c r="AF16" s="1" t="n">
        <f aca="false">IF(LEN($W16)&gt;=6,CODE(MID($W16,6,1))+17-5,0)</f>
        <v>0</v>
      </c>
      <c r="AG16" s="1" t="n">
        <f aca="false">IF(LEN($W16)&gt;=7,CODE(MID($W16,7,1))+17-5,0)</f>
        <v>0</v>
      </c>
      <c r="AH16" s="1" t="n">
        <f aca="false">IF(LEN($W16)&gt;=8,CODE(MID($W16,8,1))+17-5,0)</f>
        <v>0</v>
      </c>
      <c r="AI16" s="1" t="n">
        <f aca="false">IF(LEN($W16)&gt;=9,CODE(MID($W16,9,1))+17-5,0)</f>
        <v>0</v>
      </c>
      <c r="AJ16" s="1" t="n">
        <f aca="false">IF(LEN($W16)&gt;=10,CODE(MID($W16,10,1))+17-5,0)</f>
        <v>0</v>
      </c>
      <c r="AK16" s="1" t="n">
        <f aca="false">IF(LEN($W16)&gt;=11,CODE(MID($W16,11,1))+17-5,0)</f>
        <v>0</v>
      </c>
      <c r="AL16" s="1" t="n">
        <f aca="false">IF(LEN($W16)&gt;=12,CODE(MID($W16,12,1))+17-5,0)</f>
        <v>0</v>
      </c>
      <c r="AM16" s="1" t="n">
        <f aca="false">IF(LEN($W16)&gt;=13,CODE(MID($W16,13,1))+17-5,0)</f>
        <v>0</v>
      </c>
      <c r="AN16" s="1" t="n">
        <f aca="false">IF(LEN($W16)&gt;=14,CODE(MID($W16,14,1))+17-5,0)</f>
        <v>0</v>
      </c>
      <c r="AO16" s="1" t="n">
        <f aca="false">IF(LEN($W16)&gt;=15,CODE(MID($W16,15,1))+17-5,0)</f>
        <v>0</v>
      </c>
      <c r="AP16" s="1" t="n">
        <f aca="false">IF(LEN($W16)&gt;=16,CODE(MID($W16,16,1))+17-5,0)</f>
        <v>0</v>
      </c>
      <c r="AQ16" s="1" t="n">
        <f aca="false">IF(LEN($W16)&gt;=17,CODE(MID($W16,17,1))+17-5,0)</f>
        <v>0</v>
      </c>
      <c r="DW16" s="1" t="n">
        <f aca="false">IF(AND(AA16=110,AB16=129,AC16=126,AD16=121,AE16=244,AF16=127,AG16=113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0),1)-1)+ABS(MIN(COUNTIF($AA16:$DV16,113),2)-2)+ABS(MIN(COUNTIF($AA16:$DV16,121),1)-1)+ABS(MIN(COUNTIF($AA16:$DV16,126),1)-1)+ABS(MIN(COUNTIF($AA16:$DV16,127),1)-1)+ABS(MIN(COUNTIF($AA16:$DV16,129),1)-1))+IF(LEN($W16)&gt;7,LEN($W16)-7,0)</f>
        <v>7</v>
      </c>
      <c r="FB16" s="1" t="n">
        <f aca="false">IF(AND(DW16*DX16*DY16*DZ16=0,FG16=1),131,0)</f>
        <v>0</v>
      </c>
      <c r="FC16" s="1" t="n">
        <f aca="false">IF(AND(AA16=110,AB16=129,AC16=126,AD16=121,AE16=113,AF16=127,AG16=113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28),1)-1)+ABS(MIN(COUNTIF($AA17:$DV17,135),1)-1)+ABS(MIN(COUNTIF($AA17:$DV17,141),1)-1)+ABS(MIN(COUNTIF($AA17:$DV17,144),2)-2)+ABS(MIN(COUNTIF($AA17:$DV17,146),1)-1)+ABS(MIN(COUNTIF($AA17:$DV17,147),1)-1))+IF(LEN($W17)&gt;7,LEN($W17)-7,0),$EZ17)</f>
        <v>7</v>
      </c>
      <c r="AA17" s="1" t="n">
        <f aca="false">IF(LEN($W17)&gt;=1,17+13+1*CODE(MID($W17,1,1)),0)</f>
        <v>0</v>
      </c>
      <c r="AB17" s="1" t="n">
        <f aca="false">IF(LEN($W17)&gt;=2,17+13+1*CODE(MID($W17,2,1)),0)</f>
        <v>0</v>
      </c>
      <c r="AC17" s="1" t="n">
        <f aca="false">IF(LEN($W17)&gt;=3,17+13+1*CODE(MID($W17,3,1)),0)</f>
        <v>0</v>
      </c>
      <c r="AD17" s="1" t="n">
        <f aca="false">IF(LEN($W17)&gt;=4,17+13+1*CODE(MID($W17,4,1)),0)</f>
        <v>0</v>
      </c>
      <c r="AE17" s="1" t="n">
        <f aca="false">IF(LEN($W17)&gt;=5,17+13+1*CODE(MID($W17,5,1)),0)</f>
        <v>0</v>
      </c>
      <c r="AF17" s="1" t="n">
        <f aca="false">IF(LEN($W17)&gt;=6,17+13+1*CODE(MID($W17,6,1)),0)</f>
        <v>0</v>
      </c>
      <c r="AG17" s="1" t="n">
        <f aca="false">IF(LEN($W17)&gt;=7,17+13+1*CODE(MID($W17,7,1)),0)</f>
        <v>0</v>
      </c>
      <c r="AH17" s="1" t="n">
        <f aca="false">IF(LEN($W17)&gt;=8,17+13+1*CODE(MID($W17,8,1)),0)</f>
        <v>0</v>
      </c>
      <c r="AI17" s="1" t="n">
        <f aca="false">IF(LEN($W17)&gt;=9,17+13+1*CODE(MID($W17,9,1)),0)</f>
        <v>0</v>
      </c>
      <c r="AJ17" s="1" t="n">
        <f aca="false">IF(LEN($W17)&gt;=10,17+13+1*CODE(MID($W17,10,1)),0)</f>
        <v>0</v>
      </c>
      <c r="AK17" s="1" t="n">
        <f aca="false">IF(LEN($W17)&gt;=11,17+13+1*CODE(MID($W17,11,1)),0)</f>
        <v>0</v>
      </c>
      <c r="AL17" s="1" t="n">
        <f aca="false">IF(LEN($W17)&gt;=12,17+13+1*CODE(MID($W17,12,1)),0)</f>
        <v>0</v>
      </c>
      <c r="AM17" s="1" t="n">
        <f aca="false">IF(LEN($W17)&gt;=13,17+13+1*CODE(MID($W17,13,1)),0)</f>
        <v>0</v>
      </c>
      <c r="AN17" s="1" t="n">
        <f aca="false">IF(LEN($W17)&gt;=14,17+13+1*CODE(MID($W17,14,1)),0)</f>
        <v>0</v>
      </c>
      <c r="AO17" s="1" t="n">
        <f aca="false">IF(LEN($W17)&gt;=15,17+13+1*CODE(MID($W17,15,1)),0)</f>
        <v>0</v>
      </c>
      <c r="AP17" s="1" t="n">
        <f aca="false">IF(LEN($W17)&gt;=16,17+13+1*CODE(MID($W17,16,1)),0)</f>
        <v>0</v>
      </c>
      <c r="AQ17" s="1" t="n">
        <f aca="false">IF(LEN($W17)&gt;=17,17+13+1*CODE(MID($W17,17,1)),0)</f>
        <v>0</v>
      </c>
      <c r="DW17" s="1" t="n">
        <f aca="false">IF(AND(AA17=128,AB17=147,AC17=144,AD17=144,AE17=135,AF17=146,AG17=141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8),1)-1)+ABS(MIN(COUNTIF($AA17:$DV17,135),1)-1)+ABS(MIN(COUNTIF($AA17:$DV17,141),1)-1)+ABS(MIN(COUNTIF($AA17:$DV17,144),2)-2)+ABS(MIN(COUNTIF($AA17:$DV17,146),1)-1)+ABS(MIN(COUNTIF($AA17:$DV17,147),1)-1))+IF(LEN($W17)&gt;7,LEN($W17)-7,0)</f>
        <v>7</v>
      </c>
      <c r="FB17" s="1" t="n">
        <f aca="false">IF(AND(DW17*DX17*DY17*DZ17=0,FG17=1),0,0)</f>
        <v>0</v>
      </c>
      <c r="FC17" s="1" t="n">
        <f aca="false">IF(AND(AA17=128,AB17=147,AC17=144,AD17=144,AE17=135,AF17=146,AG17=141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90),1)-1)+ABS(MIN(COUNTIF($AA18:$DV18,92),2)-2)+ABS(MIN(COUNTIF($AA18:$DV18,94),1)-1)+ABS(MIN(COUNTIF($AA18:$DV18,97),1)-1)+ABS(MIN(COUNTIF($AA18:$DV18,98),1)-1)+ABS(MIN(COUNTIF($AA18:$DV18,101),1)-1)+ABS(MIN(COUNTIF($AA18:$DV18,104),1)-1)+ABS(MIN(COUNTIF($AA18:$DV18,105),1)-1)+ABS(MIN(COUNTIF($AA18:$DV18,107),1)-1)+ABS(MIN(COUNTIF($AA18:$DV18,109),1)-1)+ABS(MIN(COUNTIF($AA18:$DV18,114),1)-1))+IF(LEN($W18)&gt;12,LEN($W18)-12,0),$EZ18)</f>
        <v>12</v>
      </c>
      <c r="AA18" s="1" t="n">
        <f aca="false">IF(LEN($W18)&gt;=1,-8+1+1*CODE(MID($W18,1,1)),0)</f>
        <v>0</v>
      </c>
      <c r="AB18" s="1" t="n">
        <f aca="false">IF(LEN($W18)&gt;=2,-8+1+1*CODE(MID($W18,2,1)),0)</f>
        <v>0</v>
      </c>
      <c r="AC18" s="1" t="n">
        <f aca="false">IF(LEN($W18)&gt;=3,-8+1+1*CODE(MID($W18,3,1)),0)</f>
        <v>0</v>
      </c>
      <c r="AD18" s="1" t="n">
        <f aca="false">IF(LEN($W18)&gt;=4,-8+1+1*CODE(MID($W18,4,1)),0)</f>
        <v>0</v>
      </c>
      <c r="AE18" s="1" t="n">
        <f aca="false">IF(LEN($W18)&gt;=5,-8+1+1*CODE(MID($W18,5,1)),0)</f>
        <v>0</v>
      </c>
      <c r="AF18" s="1" t="n">
        <f aca="false">IF(LEN($W18)&gt;=6,-8+1+1*CODE(MID($W18,6,1)),0)</f>
        <v>0</v>
      </c>
      <c r="AG18" s="1" t="n">
        <f aca="false">IF(LEN($W18)&gt;=7,-8+1+1*CODE(MID($W18,7,1)),0)</f>
        <v>0</v>
      </c>
      <c r="AH18" s="1" t="n">
        <f aca="false">IF(LEN($W18)&gt;=8,-8+1+1*CODE(MID($W18,8,1)),0)</f>
        <v>0</v>
      </c>
      <c r="AI18" s="1" t="n">
        <f aca="false">IF(LEN($W18)&gt;=9,-8+1+1*CODE(MID($W18,9,1)),0)</f>
        <v>0</v>
      </c>
      <c r="AJ18" s="1" t="n">
        <f aca="false">IF(LEN($W18)&gt;=10,-8+1+1*CODE(MID($W18,10,1)),0)</f>
        <v>0</v>
      </c>
      <c r="AK18" s="1" t="n">
        <f aca="false">IF(LEN($W18)&gt;=11,-8+1+1*CODE(MID($W18,11,1)),0)</f>
        <v>0</v>
      </c>
      <c r="AL18" s="1" t="n">
        <f aca="false">IF(LEN($W18)&gt;=12,-8+1+1*CODE(MID($W18,12,1)),0)</f>
        <v>0</v>
      </c>
      <c r="AM18" s="1" t="n">
        <f aca="false">IF(LEN($W18)&gt;=13,-8+1+1*CODE(MID($W18,13,1)),0)</f>
        <v>0</v>
      </c>
      <c r="AN18" s="1" t="n">
        <f aca="false">IF(LEN($W18)&gt;=14,-8+1+1*CODE(MID($W18,14,1)),0)</f>
        <v>0</v>
      </c>
      <c r="AO18" s="1" t="n">
        <f aca="false">IF(LEN($W18)&gt;=15,-8+1+1*CODE(MID($W18,15,1)),0)</f>
        <v>0</v>
      </c>
      <c r="AP18" s="1" t="n">
        <f aca="false">IF(LEN($W18)&gt;=16,-8+1+1*CODE(MID($W18,16,1)),0)</f>
        <v>0</v>
      </c>
      <c r="AQ18" s="1" t="n">
        <f aca="false">IF(LEN($W18)&gt;=17,-8+1+1*CODE(MID($W18,17,1)),0)</f>
        <v>0</v>
      </c>
      <c r="AR18" s="1" t="n">
        <f aca="false">IF(LEN($W18)&gt;=18,-8+1+1*CODE(MID($W18,18,1)),0)</f>
        <v>0</v>
      </c>
      <c r="AS18" s="1" t="n">
        <f aca="false">IF(LEN($W18)&gt;=19,-8+1+1*CODE(MID($W18,19,1)),0)</f>
        <v>0</v>
      </c>
      <c r="AT18" s="1" t="n">
        <f aca="false">IF(LEN($W18)&gt;=20,-8+1+1*CODE(MID($W18,20,1)),0)</f>
        <v>0</v>
      </c>
      <c r="AU18" s="1" t="n">
        <f aca="false">IF(LEN($W18)&gt;=21,-8+1+1*CODE(MID($W18,21,1)),0)</f>
        <v>0</v>
      </c>
      <c r="AV18" s="1" t="n">
        <f aca="false">IF(LEN($W18)&gt;=22,-8+1+1*CODE(MID($W18,22,1)),0)</f>
        <v>0</v>
      </c>
      <c r="DW18" s="1" t="n">
        <f aca="false">IF(AND(AA18=92,AB18=97,AC18=90,AD18=101,AE18=92,AF18=104,AG18=105,AH18=114,AI18=107,AJ18=98,AK18=109,AL18=94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0),1)-1)+ABS(MIN(COUNTIF($AA18:$DV18,92),2)-2)+ABS(MIN(COUNTIF($AA18:$DV18,94),1)-1)+ABS(MIN(COUNTIF($AA18:$DV18,97),1)-1)+ABS(MIN(COUNTIF($AA18:$DV18,98),1)-1)+ABS(MIN(COUNTIF($AA18:$DV18,101),1)-1)+ABS(MIN(COUNTIF($AA18:$DV18,104),1)-1)+ABS(MIN(COUNTIF($AA18:$DV18,105),1)-1)+ABS(MIN(COUNTIF($AA18:$DV18,107),1)-1)+ABS(MIN(COUNTIF($AA18:$DV18,109),1)-1)+ABS(MIN(COUNTIF($AA18:$DV18,114),1)-1))+IF(LEN($W18)&gt;12,LEN($W18)-12,0)</f>
        <v>12</v>
      </c>
      <c r="FB18" s="1" t="n">
        <f aca="false">IF(AND(DW18*DX18*DY18*DZ18=0,FG18=1),0,0)</f>
        <v>0</v>
      </c>
      <c r="FC18" s="1" t="n">
        <f aca="false">IF(AND(AA18=92,AB18=97,AC18=90,AD18=101,AE18=92,AF18=104,AG18=105,AH18=114,AI18=107,AJ18=98,AK18=109,AL18=94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24),1)-1)+ABS(MIN(COUNTIF($AA19:$DV19,529),3)-3)+ABS(MIN(COUNTIF($AA19:$DV19,549),1)-1)+ABS(MIN(COUNTIF($AA19:$DV19,564),2)-2)+ABS(MIN(COUNTIF($AA19:$DV19,574),1)-1)+ABS(MIN(COUNTIF($AA19:$DV19,594),1)-1)+ABS(MIN(COUNTIF($AA19:$DV19,604),1)-1)+ABS(MIN(COUNTIF($AA19:$DV19,1184),1)-1))+IF(LEN($W19)&gt;11,LEN($W19)-11,0),$EZ19)</f>
        <v>11</v>
      </c>
      <c r="AA19" s="1" t="n">
        <f aca="false">IF(LEN($W19)&gt;=1,8+16+5*CODE(MID($W19,1,1)),0)</f>
        <v>0</v>
      </c>
      <c r="AB19" s="1" t="n">
        <f aca="false">IF(LEN($W19)&gt;=2,8+16+5*CODE(MID($W19,2,1)),0)</f>
        <v>0</v>
      </c>
      <c r="AC19" s="1" t="n">
        <f aca="false">IF(LEN($W19)&gt;=3,8+16+5*CODE(MID($W19,3,1)),0)</f>
        <v>0</v>
      </c>
      <c r="AD19" s="1" t="n">
        <f aca="false">IF(LEN($W19)&gt;=4,8+16+5*CODE(MID($W19,4,1)),0)</f>
        <v>0</v>
      </c>
      <c r="AE19" s="1" t="n">
        <f aca="false">IF(LEN($W19)&gt;=5,8+16+5*CODE(MID($W19,5,1)),0)</f>
        <v>0</v>
      </c>
      <c r="AF19" s="1" t="n">
        <f aca="false">IF(LEN($W19)&gt;=6,8+16+5*CODE(MID($W19,6,1)),0)</f>
        <v>0</v>
      </c>
      <c r="AG19" s="1" t="n">
        <f aca="false">IF(LEN($W19)&gt;=7,8+16+5*CODE(MID($W19,7,1)),0)</f>
        <v>0</v>
      </c>
      <c r="AH19" s="1" t="n">
        <f aca="false">IF(LEN($W19)&gt;=8,8+16+5*CODE(MID($W19,8,1)),0)</f>
        <v>0</v>
      </c>
      <c r="AI19" s="1" t="n">
        <f aca="false">IF(LEN($W19)&gt;=9,8+16+5*CODE(MID($W19,9,1)),0)</f>
        <v>0</v>
      </c>
      <c r="AJ19" s="1" t="n">
        <f aca="false">IF(LEN($W19)&gt;=10,8+16+5*CODE(MID($W19,10,1)),0)</f>
        <v>0</v>
      </c>
      <c r="AK19" s="1" t="n">
        <f aca="false">IF(LEN($W19)&gt;=11,8+16+5*CODE(MID($W19,11,1)),0)</f>
        <v>0</v>
      </c>
      <c r="AL19" s="1" t="n">
        <f aca="false">IF(LEN($W19)&gt;=12,8+16+5*CODE(MID($W19,12,1)),0)</f>
        <v>0</v>
      </c>
      <c r="AM19" s="1" t="n">
        <f aca="false">IF(LEN($W19)&gt;=13,8+16+5*CODE(MID($W19,13,1)),0)</f>
        <v>0</v>
      </c>
      <c r="AN19" s="1" t="n">
        <f aca="false">IF(LEN($W19)&gt;=14,8+16+5*CODE(MID($W19,14,1)),0)</f>
        <v>0</v>
      </c>
      <c r="AO19" s="1" t="n">
        <f aca="false">IF(LEN($W19)&gt;=15,8+16+5*CODE(MID($W19,15,1)),0)</f>
        <v>0</v>
      </c>
      <c r="AP19" s="1" t="n">
        <f aca="false">IF(LEN($W19)&gt;=16,8+16+5*CODE(MID($W19,16,1)),0)</f>
        <v>0</v>
      </c>
      <c r="AQ19" s="1" t="n">
        <f aca="false">IF(LEN($W19)&gt;=17,8+16+5*CODE(MID($W19,17,1)),0)</f>
        <v>0</v>
      </c>
      <c r="AR19" s="1" t="n">
        <f aca="false">IF(LEN($W19)&gt;=18,8+16+5*CODE(MID($W19,18,1)),0)</f>
        <v>0</v>
      </c>
      <c r="AS19" s="1" t="n">
        <f aca="false">IF(LEN($W19)&gt;=19,8+16+5*CODE(MID($W19,19,1)),0)</f>
        <v>0</v>
      </c>
      <c r="AT19" s="1" t="n">
        <f aca="false">IF(LEN($W19)&gt;=20,8+16+5*CODE(MID($W19,20,1)),0)</f>
        <v>0</v>
      </c>
      <c r="AU19" s="1" t="n">
        <f aca="false">IF(LEN($W19)&gt;=21,8+16+5*CODE(MID($W19,21,1)),0)</f>
        <v>0</v>
      </c>
      <c r="DW19" s="1" t="n">
        <f aca="false">IF(AND(AA19=524,AB19=529,AC19=574,AD19=604,AE19=529,AF19=564,AG19=564,AH19=549,AI19=1184,AJ19=594,AK19=529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24),1)-1)+ABS(MIN(COUNTIF($AA19:$DV19,529),4)-4)+ABS(MIN(COUNTIF($AA19:$DV19,549),1)-1)+ABS(MIN(COUNTIF($AA19:$DV19,564),2)-2)+ABS(MIN(COUNTIF($AA19:$DV19,574),1)-1)+ABS(MIN(COUNTIF($AA19:$DV19,594),1)-1)+ABS(MIN(COUNTIF($AA19:$DV19,604),1)-1))+IF(LEN($W19)&gt;11,LEN($W19)-11,0)</f>
        <v>11</v>
      </c>
      <c r="FB19" s="1" t="n">
        <f aca="false">IF(AND(DW19*DX19*DY19*DZ19=0,FG19=1),655,0)</f>
        <v>0</v>
      </c>
      <c r="FC19" s="1" t="n">
        <f aca="false">IF(AND(AA19=524,AB19=529,AC19=574,AD19=604,AE19=529,AF19=564,AG19=564,AH19=549,AI19=529,AJ19=594,AK19=529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91),1)-1)+ABS(MIN(COUNTIF($AA20:$DV20,92),1)-1)+ABS(MIN(COUNTIF($AA20:$DV20,94),1)-1)+ABS(MIN(COUNTIF($AA20:$DV20,98),1)-1)+ABS(MIN(COUNTIF($AA20:$DV20,99),1)-1)+ABS(MIN(COUNTIF($AA20:$DV20,102),2)-2)+ABS(MIN(COUNTIF($AA20:$DV20,109),1)-1)+ABS(MIN(COUNTIF($AA20:$DV20,227),2)-2))+IF(LEN($W20)&gt;10,LEN($W20)-10,0),$EZ20)</f>
        <v>10</v>
      </c>
      <c r="AA20" s="1" t="n">
        <f aca="false">IF(LEN($W20)&gt;=1,CODE(MID($W20,1,1))-4-2,0)</f>
        <v>0</v>
      </c>
      <c r="AB20" s="1" t="n">
        <f aca="false">IF(LEN($W20)&gt;=2,CODE(MID($W20,2,1))-4-2,0)</f>
        <v>0</v>
      </c>
      <c r="AC20" s="1" t="n">
        <f aca="false">IF(LEN($W20)&gt;=3,CODE(MID($W20,3,1))-4-2,0)</f>
        <v>0</v>
      </c>
      <c r="AD20" s="1" t="n">
        <f aca="false">IF(LEN($W20)&gt;=4,CODE(MID($W20,4,1))-4-2,0)</f>
        <v>0</v>
      </c>
      <c r="AE20" s="1" t="n">
        <f aca="false">IF(LEN($W20)&gt;=5,CODE(MID($W20,5,1))-4-2,0)</f>
        <v>0</v>
      </c>
      <c r="AF20" s="1" t="n">
        <f aca="false">IF(LEN($W20)&gt;=6,CODE(MID($W20,6,1))-4-2,0)</f>
        <v>0</v>
      </c>
      <c r="AG20" s="1" t="n">
        <f aca="false">IF(LEN($W20)&gt;=7,CODE(MID($W20,7,1))-4-2,0)</f>
        <v>0</v>
      </c>
      <c r="AH20" s="1" t="n">
        <f aca="false">IF(LEN($W20)&gt;=8,CODE(MID($W20,8,1))-4-2,0)</f>
        <v>0</v>
      </c>
      <c r="AI20" s="1" t="n">
        <f aca="false">IF(LEN($W20)&gt;=9,CODE(MID($W20,9,1))-4-2,0)</f>
        <v>0</v>
      </c>
      <c r="AJ20" s="1" t="n">
        <f aca="false">IF(LEN($W20)&gt;=10,CODE(MID($W20,10,1))-4-2,0)</f>
        <v>0</v>
      </c>
      <c r="AK20" s="1" t="n">
        <f aca="false">IF(LEN($W20)&gt;=11,CODE(MID($W20,11,1))-4-2,0)</f>
        <v>0</v>
      </c>
      <c r="AL20" s="1" t="n">
        <f aca="false">IF(LEN($W20)&gt;=12,CODE(MID($W20,12,1))-4-2,0)</f>
        <v>0</v>
      </c>
      <c r="AM20" s="1" t="n">
        <f aca="false">IF(LEN($W20)&gt;=13,CODE(MID($W20,13,1))-4-2,0)</f>
        <v>0</v>
      </c>
      <c r="AN20" s="1" t="n">
        <f aca="false">IF(LEN($W20)&gt;=14,CODE(MID($W20,14,1))-4-2,0)</f>
        <v>0</v>
      </c>
      <c r="AO20" s="1" t="n">
        <f aca="false">IF(LEN($W20)&gt;=15,CODE(MID($W20,15,1))-4-2,0)</f>
        <v>0</v>
      </c>
      <c r="AP20" s="1" t="n">
        <f aca="false">IF(LEN($W20)&gt;=16,CODE(MID($W20,16,1))-4-2,0)</f>
        <v>0</v>
      </c>
      <c r="AQ20" s="1" t="n">
        <f aca="false">IF(LEN($W20)&gt;=17,CODE(MID($W20,17,1))-4-2,0)</f>
        <v>0</v>
      </c>
      <c r="AR20" s="1" t="n">
        <f aca="false">IF(LEN($W20)&gt;=18,CODE(MID($W20,18,1))-4-2,0)</f>
        <v>0</v>
      </c>
      <c r="AS20" s="1" t="n">
        <f aca="false">IF(LEN($W20)&gt;=19,CODE(MID($W20,19,1))-4-2,0)</f>
        <v>0</v>
      </c>
      <c r="AT20" s="1" t="n">
        <f aca="false">IF(LEN($W20)&gt;=20,CODE(MID($W20,20,1))-4-2,0)</f>
        <v>0</v>
      </c>
      <c r="DW20" s="1" t="n">
        <f aca="false">IF(AND(AA20=94,AB20=227,AC20=109,AD20=98,AE20=91,AF20=92,AG20=99,AH20=102,AI20=102,AJ20=227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1),1)-1)+ABS(MIN(COUNTIF($AA20:$DV20,92),1)-1)+ABS(MIN(COUNTIF($AA20:$DV20,94),1)-1)+ABS(MIN(COUNTIF($AA20:$DV20,95),2)-2)+ABS(MIN(COUNTIF($AA20:$DV20,98),1)-1)+ABS(MIN(COUNTIF($AA20:$DV20,99),1)-1)+ABS(MIN(COUNTIF($AA20:$DV20,102),2)-2)+ABS(MIN(COUNTIF($AA20:$DV20,109),1)-1))+IF(LEN($W20)&gt;10,LEN($W20)-10,0)</f>
        <v>10</v>
      </c>
      <c r="FB20" s="1" t="n">
        <f aca="false">IF(AND(DW20*DX20*DY20*DZ20=0,FG20=1),264,0)</f>
        <v>0</v>
      </c>
      <c r="FC20" s="1" t="n">
        <f aca="false">IF(AND(AA20=94,AB20=95,AC20=109,AD20=98,AE20=91,AF20=92,AG20=99,AH20=102,AI20=102,AJ20=95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5),3)-3)+ABS(MIN(COUNTIF($AA21:$DV21,106),1)-1)+ABS(MIN(COUNTIF($AA21:$DV21,108),1)-1)+ABS(MIN(COUNTIF($AA21:$DV21,110),2)-2)+ABS(MIN(COUNTIF($AA21:$DV21,116),2)-2)+ABS(MIN(COUNTIF($AA21:$DV21,119),1)-1))+IF(LEN($W21)&gt;10,LEN($W21)-10,0),$EZ21)</f>
        <v>10</v>
      </c>
      <c r="AA21" s="1" t="n">
        <f aca="false">IF(LEN($W21)&gt;=1,-15+20+CODE(MID($W21,1,1)),0)</f>
        <v>0</v>
      </c>
      <c r="AB21" s="1" t="n">
        <f aca="false">IF(LEN($W21)&gt;=2,-15+20+CODE(MID($W21,2,1)),0)</f>
        <v>0</v>
      </c>
      <c r="AC21" s="1" t="n">
        <f aca="false">IF(LEN($W21)&gt;=3,-15+20+CODE(MID($W21,3,1)),0)</f>
        <v>0</v>
      </c>
      <c r="AD21" s="1" t="n">
        <f aca="false">IF(LEN($W21)&gt;=4,-15+20+CODE(MID($W21,4,1)),0)</f>
        <v>0</v>
      </c>
      <c r="AE21" s="1" t="n">
        <f aca="false">IF(LEN($W21)&gt;=5,-15+20+CODE(MID($W21,5,1)),0)</f>
        <v>0</v>
      </c>
      <c r="AF21" s="1" t="n">
        <f aca="false">IF(LEN($W21)&gt;=6,-15+20+CODE(MID($W21,6,1)),0)</f>
        <v>0</v>
      </c>
      <c r="AG21" s="1" t="n">
        <f aca="false">IF(LEN($W21)&gt;=7,-15+20+CODE(MID($W21,7,1)),0)</f>
        <v>0</v>
      </c>
      <c r="AH21" s="1" t="n">
        <f aca="false">IF(LEN($W21)&gt;=8,-15+20+CODE(MID($W21,8,1)),0)</f>
        <v>0</v>
      </c>
      <c r="AI21" s="1" t="n">
        <f aca="false">IF(LEN($W21)&gt;=9,-15+20+CODE(MID($W21,9,1)),0)</f>
        <v>0</v>
      </c>
      <c r="AJ21" s="1" t="n">
        <f aca="false">IF(LEN($W21)&gt;=10,-15+20+CODE(MID($W21,10,1)),0)</f>
        <v>0</v>
      </c>
      <c r="AK21" s="1" t="n">
        <f aca="false">IF(LEN($W21)&gt;=11,-15+20+CODE(MID($W21,11,1)),0)</f>
        <v>0</v>
      </c>
      <c r="AL21" s="1" t="n">
        <f aca="false">IF(LEN($W21)&gt;=12,-15+20+CODE(MID($W21,12,1)),0)</f>
        <v>0</v>
      </c>
      <c r="AM21" s="1" t="n">
        <f aca="false">IF(LEN($W21)&gt;=13,-15+20+CODE(MID($W21,13,1)),0)</f>
        <v>0</v>
      </c>
      <c r="AN21" s="1" t="n">
        <f aca="false">IF(LEN($W21)&gt;=14,-15+20+CODE(MID($W21,14,1)),0)</f>
        <v>0</v>
      </c>
      <c r="AO21" s="1" t="n">
        <f aca="false">IF(LEN($W21)&gt;=15,-15+20+CODE(MID($W21,15,1)),0)</f>
        <v>0</v>
      </c>
      <c r="AP21" s="1" t="n">
        <f aca="false">IF(LEN($W21)&gt;=16,-15+20+CODE(MID($W21,16,1)),0)</f>
        <v>0</v>
      </c>
      <c r="AQ21" s="1" t="n">
        <f aca="false">IF(LEN($W21)&gt;=17,-15+20+CODE(MID($W21,17,1)),0)</f>
        <v>0</v>
      </c>
      <c r="AR21" s="1" t="n">
        <f aca="false">IF(LEN($W21)&gt;=18,-15+20+CODE(MID($W21,18,1)),0)</f>
        <v>0</v>
      </c>
      <c r="AS21" s="1" t="n">
        <f aca="false">IF(LEN($W21)&gt;=19,-15+20+CODE(MID($W21,19,1)),0)</f>
        <v>0</v>
      </c>
      <c r="AT21" s="1" t="n">
        <f aca="false">IF(LEN($W21)&gt;=20,-15+20+CODE(MID($W21,20,1)),0)</f>
        <v>0</v>
      </c>
      <c r="DW21" s="1" t="n">
        <f aca="false">IF(AND(AA21=105,AB21=110,AC21=105,AD21=108,AE21=106,AF21=119,AG21=110,AH21=105,AI21=116,AJ21=116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5),3)-3)+ABS(MIN(COUNTIF($AA21:$DV21,106),1)-1)+ABS(MIN(COUNTIF($AA21:$DV21,108),1)-1)+ABS(MIN(COUNTIF($AA21:$DV21,110),2)-2)+ABS(MIN(COUNTIF($AA21:$DV21,116),2)-2)+ABS(MIN(COUNTIF($AA21:$DV21,119),1)-1))+IF(LEN($W21)&gt;10,LEN($W21)-10,0)</f>
        <v>10</v>
      </c>
      <c r="FB21" s="1" t="n">
        <f aca="false">IF(AND(DW21*DX21*DY21*DZ21=0,FG21=1),0,0)</f>
        <v>0</v>
      </c>
      <c r="FC21" s="1" t="n">
        <f aca="false">IF(AND(AA21=105,AB21=110,AC21=105,AD21=108,AE21=106,AF21=119,AG21=110,AH21=105,AI21=116,AJ21=116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0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297),2)-2)+ABS(MIN(COUNTIF($AA22:$DV22,312),1)-1)+ABS(MIN(COUNTIF($AA22:$DV22,324),1)-1)+ABS(MIN(COUNTIF($AA22:$DV22,327),1)-1)+ABS(MIN(COUNTIF($AA22:$DV22,330),2)-2)+ABS(MIN(COUNTIF($AA22:$DV22,339),1)-1)+ABS(MIN(COUNTIF($AA22:$DV22,345),1)-1)+ABS(MIN(COUNTIF($AA22:$DV22,696),1)-1))+IF(LEN($W22)&gt;10,LEN($W22)-10,0),$EZ22)</f>
        <v>10</v>
      </c>
      <c r="AA22" s="1" t="n">
        <f aca="false">IF(LEN($W22)&gt;=1,CODE(MID($W22,1,1))*3-3,0)</f>
        <v>0</v>
      </c>
      <c r="AB22" s="1" t="n">
        <f aca="false">IF(LEN($W22)&gt;=2,CODE(MID($W22,2,1))*3-3,0)</f>
        <v>0</v>
      </c>
      <c r="AC22" s="1" t="n">
        <f aca="false">IF(LEN($W22)&gt;=3,CODE(MID($W22,3,1))*3-3,0)</f>
        <v>0</v>
      </c>
      <c r="AD22" s="1" t="n">
        <f aca="false">IF(LEN($W22)&gt;=4,CODE(MID($W22,4,1))*3-3,0)</f>
        <v>0</v>
      </c>
      <c r="AE22" s="1" t="n">
        <f aca="false">IF(LEN($W22)&gt;=5,CODE(MID($W22,5,1))*3-3,0)</f>
        <v>0</v>
      </c>
      <c r="AF22" s="1" t="n">
        <f aca="false">IF(LEN($W22)&gt;=6,CODE(MID($W22,6,1))*3-3,0)</f>
        <v>0</v>
      </c>
      <c r="AG22" s="1" t="n">
        <f aca="false">IF(LEN($W22)&gt;=7,CODE(MID($W22,7,1))*3-3,0)</f>
        <v>0</v>
      </c>
      <c r="AH22" s="1" t="n">
        <f aca="false">IF(LEN($W22)&gt;=8,CODE(MID($W22,8,1))*3-3,0)</f>
        <v>0</v>
      </c>
      <c r="AI22" s="1" t="n">
        <f aca="false">IF(LEN($W22)&gt;=9,CODE(MID($W22,9,1))*3-3,0)</f>
        <v>0</v>
      </c>
      <c r="AJ22" s="1" t="n">
        <f aca="false">IF(LEN($W22)&gt;=10,CODE(MID($W22,10,1))*3-3,0)</f>
        <v>0</v>
      </c>
      <c r="AK22" s="1" t="n">
        <f aca="false">IF(LEN($W22)&gt;=11,CODE(MID($W22,11,1))*3-3,0)</f>
        <v>0</v>
      </c>
      <c r="AL22" s="1" t="n">
        <f aca="false">IF(LEN($W22)&gt;=12,CODE(MID($W22,12,1))*3-3,0)</f>
        <v>0</v>
      </c>
      <c r="AM22" s="1" t="n">
        <f aca="false">IF(LEN($W22)&gt;=13,CODE(MID($W22,13,1))*3-3,0)</f>
        <v>0</v>
      </c>
      <c r="AN22" s="1" t="n">
        <f aca="false">IF(LEN($W22)&gt;=14,CODE(MID($W22,14,1))*3-3,0)</f>
        <v>0</v>
      </c>
      <c r="AO22" s="1" t="n">
        <f aca="false">IF(LEN($W22)&gt;=15,CODE(MID($W22,15,1))*3-3,0)</f>
        <v>0</v>
      </c>
      <c r="AP22" s="1" t="n">
        <f aca="false">IF(LEN($W22)&gt;=16,CODE(MID($W22,16,1))*3-3,0)</f>
        <v>0</v>
      </c>
      <c r="AQ22" s="1" t="n">
        <f aca="false">IF(LEN($W22)&gt;=17,CODE(MID($W22,17,1))*3-3,0)</f>
        <v>0</v>
      </c>
      <c r="AR22" s="1" t="n">
        <f aca="false">IF(LEN($W22)&gt;=18,CODE(MID($W22,18,1))*3-3,0)</f>
        <v>0</v>
      </c>
      <c r="AS22" s="1" t="n">
        <f aca="false">IF(LEN($W22)&gt;=19,CODE(MID($W22,19,1))*3-3,0)</f>
        <v>0</v>
      </c>
      <c r="AT22" s="1" t="n">
        <f aca="false">IF(LEN($W22)&gt;=20,CODE(MID($W22,20,1))*3-3,0)</f>
        <v>0</v>
      </c>
      <c r="DW22" s="1" t="n">
        <f aca="false">IF(AND(AA22=297,AB22=312,AC22=324,AD22=696,AE22=345,AF22=339,AG22=330,AH22=297,AI22=330,AJ22=327,AK22=0,AL22=0,AM22=0,AN22=0,AO22=0,AP22=0,AQ22=0,AR22=0,AS22=0,AT22=0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97),2)-2)+ABS(MIN(COUNTIF($AA22:$DV22,300),1)-1)+ABS(MIN(COUNTIF($AA22:$DV22,312),1)-1)+ABS(MIN(COUNTIF($AA22:$DV22,324),1)-1)+ABS(MIN(COUNTIF($AA22:$DV22,327),1)-1)+ABS(MIN(COUNTIF($AA22:$DV22,330),2)-2)+ABS(MIN(COUNTIF($AA22:$DV22,339),1)-1)+ABS(MIN(COUNTIF($AA22:$DV22,345),1)-1))+IF(LEN($W22)&gt;10,LEN($W22)-10,0)</f>
        <v>10</v>
      </c>
      <c r="FB22" s="1" t="n">
        <f aca="false">IF(AND(DW22*DX22*DY22*DZ22=0,FG22=1),396,0)</f>
        <v>0</v>
      </c>
      <c r="FC22" s="1" t="n">
        <f aca="false">IF(AND(AA22=297,AB22=312,AC22=324,AD22=300,AE22=345,AF22=339,AG22=330,AH22=297,AI22=330,AJ22=327,AK22=0,AL22=0,AM22=0,AN22=0,AO22=0,AP22=0,AQ22=0,AR22=0,AS22=0,AT22=0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6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0),1)-1)+ABS(MIN(COUNTIF($AA23:$DV23,95),2)-2)+ABS(MIN(COUNTIF($AA23:$DV23,98),2)-2)+ABS(MIN(COUNTIF($AA23:$DV23,99),1)-1)+ABS(MIN(COUNTIF($AA23:$DV23,103),2)-2)+ABS(MIN(COUNTIF($AA23:$DV23,106),1)-1)+ABS(MIN(COUNTIF($AA23:$DV23,108),2)-2)+ABS(MIN(COUNTIF($AA23:$DV23,110),1)-1)+ABS(MIN(COUNTIF($AA23:$DV23,112),1)-1)+ABS(MIN(COUNTIF($AA23:$DV23,113),2)-2)+ABS(MIN(COUNTIF($AA23:$DV23,119),1)-1))+IF(LEN($W23)&gt;16,LEN($W23)-16,0),$EZ23)</f>
        <v>16</v>
      </c>
      <c r="AA23" s="1" t="n">
        <f aca="false">IF(LEN($W23)&gt;=1,CODE(MID($W23,1,1))-4+2,0)</f>
        <v>0</v>
      </c>
      <c r="AB23" s="1" t="n">
        <f aca="false">IF(LEN($W23)&gt;=2,CODE(MID($W23,2,1))-4+2,0)</f>
        <v>0</v>
      </c>
      <c r="AC23" s="1" t="n">
        <f aca="false">IF(LEN($W23)&gt;=3,CODE(MID($W23,3,1))-4+2,0)</f>
        <v>0</v>
      </c>
      <c r="AD23" s="1" t="n">
        <f aca="false">IF(LEN($W23)&gt;=4,CODE(MID($W23,4,1))-4+2,0)</f>
        <v>0</v>
      </c>
      <c r="AE23" s="1" t="n">
        <f aca="false">IF(LEN($W23)&gt;=5,CODE(MID($W23,5,1))-4+2,0)</f>
        <v>0</v>
      </c>
      <c r="AF23" s="1" t="n">
        <f aca="false">IF(LEN($W23)&gt;=6,CODE(MID($W23,6,1))-4+2,0)</f>
        <v>0</v>
      </c>
      <c r="AG23" s="1" t="n">
        <f aca="false">IF(LEN($W23)&gt;=7,CODE(MID($W23,7,1))-4+2,0)</f>
        <v>0</v>
      </c>
      <c r="AH23" s="1" t="n">
        <f aca="false">IF(LEN($W23)&gt;=8,CODE(MID($W23,8,1))-4+2,0)</f>
        <v>0</v>
      </c>
      <c r="AI23" s="1" t="n">
        <f aca="false">IF(LEN($W23)&gt;=9,CODE(MID($W23,9,1))-4+2,0)</f>
        <v>0</v>
      </c>
      <c r="AJ23" s="1" t="n">
        <f aca="false">IF(LEN($W23)&gt;=10,CODE(MID($W23,10,1))-4+2,0)</f>
        <v>0</v>
      </c>
      <c r="AK23" s="1" t="n">
        <f aca="false">IF(LEN($W23)&gt;=11,CODE(MID($W23,11,1))-4+2,0)</f>
        <v>0</v>
      </c>
      <c r="AL23" s="1" t="n">
        <f aca="false">IF(LEN($W23)&gt;=12,CODE(MID($W23,12,1))-4+2,0)</f>
        <v>0</v>
      </c>
      <c r="AM23" s="1" t="n">
        <f aca="false">IF(LEN($W23)&gt;=13,CODE(MID($W23,13,1))-4+2,0)</f>
        <v>0</v>
      </c>
      <c r="AN23" s="1" t="n">
        <f aca="false">IF(LEN($W23)&gt;=14,CODE(MID($W23,14,1))-4+2,0)</f>
        <v>0</v>
      </c>
      <c r="AO23" s="1" t="n">
        <f aca="false">IF(LEN($W23)&gt;=15,CODE(MID($W23,15,1))-4+2,0)</f>
        <v>0</v>
      </c>
      <c r="AP23" s="1" t="n">
        <f aca="false">IF(LEN($W23)&gt;=16,CODE(MID($W23,16,1))-4+2,0)</f>
        <v>0</v>
      </c>
      <c r="AQ23" s="1" t="n">
        <f aca="false">IF(LEN($W23)&gt;=17,CODE(MID($W23,17,1))-4+2,0)</f>
        <v>0</v>
      </c>
      <c r="AR23" s="1" t="n">
        <f aca="false">IF(LEN($W23)&gt;=18,CODE(MID($W23,18,1))-4+2,0)</f>
        <v>0</v>
      </c>
      <c r="AS23" s="1" t="n">
        <f aca="false">IF(LEN($W23)&gt;=19,CODE(MID($W23,19,1))-4+2,0)</f>
        <v>0</v>
      </c>
      <c r="AT23" s="1" t="n">
        <f aca="false">IF(LEN($W23)&gt;=20,CODE(MID($W23,20,1))-4+2,0)</f>
        <v>0</v>
      </c>
      <c r="AU23" s="1" t="n">
        <f aca="false">IF(LEN($W23)&gt;=21,CODE(MID($W23,21,1))-4+2,0)</f>
        <v>0</v>
      </c>
      <c r="AV23" s="1" t="n">
        <f aca="false">IF(LEN($W23)&gt;=22,CODE(MID($W23,22,1))-4+2,0)</f>
        <v>0</v>
      </c>
      <c r="AW23" s="1" t="n">
        <f aca="false">IF(LEN($W23)&gt;=23,CODE(MID($W23,23,1))-4+2,0)</f>
        <v>0</v>
      </c>
      <c r="AX23" s="1" t="n">
        <f aca="false">IF(LEN($W23)&gt;=24,CODE(MID($W23,24,1))-4+2,0)</f>
        <v>0</v>
      </c>
      <c r="AY23" s="1" t="n">
        <f aca="false">IF(LEN($W23)&gt;=25,CODE(MID($W23,25,1))-4+2,0)</f>
        <v>0</v>
      </c>
      <c r="AZ23" s="1" t="n">
        <f aca="false">IF(LEN($W23)&gt;=26,CODE(MID($W23,26,1))-4+2,0)</f>
        <v>0</v>
      </c>
      <c r="DW23" s="1" t="n">
        <f aca="false">IF(AND(AA23=98,AB23=103,AC23=113,AD23=108,AE23=99,AF23=119,AG23=106,AH23=95,AI23=108,AJ23=98,AK23=30,AL23=110,AM23=95,AN23=112,AO23=103,AP23=113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),1)-1)+ABS(MIN(COUNTIF($AA23:$DV23,95),2)-2)+ABS(MIN(COUNTIF($AA23:$DV23,98),2)-2)+ABS(MIN(COUNTIF($AA23:$DV23,99),1)-1)+ABS(MIN(COUNTIF($AA23:$DV23,103),2)-2)+ABS(MIN(COUNTIF($AA23:$DV23,106),1)-1)+ABS(MIN(COUNTIF($AA23:$DV23,108),2)-2)+ABS(MIN(COUNTIF($AA23:$DV23,110),1)-1)+ABS(MIN(COUNTIF($AA23:$DV23,112),1)-1)+ABS(MIN(COUNTIF($AA23:$DV23,113),2)-2)+ABS(MIN(COUNTIF($AA23:$DV23,119),1)-1))+IF(LEN($W23)&gt;16,LEN($W23)-16,0)</f>
        <v>16</v>
      </c>
      <c r="FB23" s="1" t="n">
        <f aca="false">IF(AND(DW23*DX23*DY23*DZ23=0,FG23=1),0,0)</f>
        <v>0</v>
      </c>
      <c r="FC23" s="1" t="n">
        <f aca="false">IF(AND(AA23=98,AB23=103,AC23=113,AD23=108,AE23=99,AF23=119,AG23=106,AH23=95,AI23=108,AJ23=98,AK23=30,AL23=110,AM23=95,AN23=112,AO23=103,AP23=113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521),1)-1)+ABS(MIN(COUNTIF($AA24:$DV24,526),1)-1)+ABS(MIN(COUNTIF($AA24:$DV24,546),1)-1)+ABS(MIN(COUNTIF($AA24:$DV24,591),2)-2)+ABS(MIN(COUNTIF($AA24:$DV24,611),1)-1))+IF(LEN($W24)&gt;6,LEN($W24)-6,0),$EZ24)</f>
        <v>6</v>
      </c>
      <c r="AA24" s="1" t="n">
        <f aca="false">IF(LEN($W24)&gt;=1,4+17+5*CODE(MID($W24,1,1)),0)</f>
        <v>0</v>
      </c>
      <c r="AB24" s="1" t="n">
        <f aca="false">IF(LEN($W24)&gt;=2,4+17+5*CODE(MID($W24,2,1)),0)</f>
        <v>0</v>
      </c>
      <c r="AC24" s="1" t="n">
        <f aca="false">IF(LEN($W24)&gt;=3,4+17+5*CODE(MID($W24,3,1)),0)</f>
        <v>0</v>
      </c>
      <c r="AD24" s="1" t="n">
        <f aca="false">IF(LEN($W24)&gt;=4,4+17+5*CODE(MID($W24,4,1)),0)</f>
        <v>0</v>
      </c>
      <c r="AE24" s="1" t="n">
        <f aca="false">IF(LEN($W24)&gt;=5,4+17+5*CODE(MID($W24,5,1)),0)</f>
        <v>0</v>
      </c>
      <c r="AF24" s="1" t="n">
        <f aca="false">IF(LEN($W24)&gt;=6,4+17+5*CODE(MID($W24,6,1)),0)</f>
        <v>0</v>
      </c>
      <c r="AG24" s="1" t="n">
        <f aca="false">IF(LEN($W24)&gt;=7,4+17+5*CODE(MID($W24,7,1)),0)</f>
        <v>0</v>
      </c>
      <c r="AH24" s="1" t="n">
        <f aca="false">IF(LEN($W24)&gt;=8,4+17+5*CODE(MID($W24,8,1)),0)</f>
        <v>0</v>
      </c>
      <c r="AI24" s="1" t="n">
        <f aca="false">IF(LEN($W24)&gt;=9,4+17+5*CODE(MID($W24,9,1)),0)</f>
        <v>0</v>
      </c>
      <c r="AJ24" s="1" t="n">
        <f aca="false">IF(LEN($W24)&gt;=10,4+17+5*CODE(MID($W24,10,1)),0)</f>
        <v>0</v>
      </c>
      <c r="AK24" s="1" t="n">
        <f aca="false">IF(LEN($W24)&gt;=11,4+17+5*CODE(MID($W24,11,1)),0)</f>
        <v>0</v>
      </c>
      <c r="AL24" s="1" t="n">
        <f aca="false">IF(LEN($W24)&gt;=12,4+17+5*CODE(MID($W24,12,1)),0)</f>
        <v>0</v>
      </c>
      <c r="AM24" s="1" t="n">
        <f aca="false">IF(LEN($W24)&gt;=13,4+17+5*CODE(MID($W24,13,1)),0)</f>
        <v>0</v>
      </c>
      <c r="AN24" s="1" t="n">
        <f aca="false">IF(LEN($W24)&gt;=14,4+17+5*CODE(MID($W24,14,1)),0)</f>
        <v>0</v>
      </c>
      <c r="AO24" s="1" t="n">
        <f aca="false">IF(LEN($W24)&gt;=15,4+17+5*CODE(MID($W24,15,1)),0)</f>
        <v>0</v>
      </c>
      <c r="AP24" s="1" t="n">
        <f aca="false">IF(LEN($W24)&gt;=16,4+17+5*CODE(MID($W24,16,1)),0)</f>
        <v>0</v>
      </c>
      <c r="DW24" s="1" t="n">
        <f aca="false">IF(AND(AA24=521,AB24=591,AC24=546,AD24=611,AE24=526,AF24=591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21),1)-1)+ABS(MIN(COUNTIF($AA24:$DV24,526),1)-1)+ABS(MIN(COUNTIF($AA24:$DV24,546),1)-1)+ABS(MIN(COUNTIF($AA24:$DV24,591),2)-2)+ABS(MIN(COUNTIF($AA24:$DV24,611),1)-1))+IF(LEN($W24)&gt;6,LEN($W24)-6,0)</f>
        <v>6</v>
      </c>
      <c r="FB24" s="1" t="n">
        <f aca="false">IF(AND(DW24*DX24*DY24*DZ24=0,FG24=1),0,0)</f>
        <v>0</v>
      </c>
      <c r="FC24" s="1" t="n">
        <f aca="false">IF(AND(AA24=521,AB24=591,AC24=546,AD24=611,AE24=526,AF24=591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96),2)-2)+ABS(MIN(COUNTIF($AA25:$DV25,400),1)-1)+ABS(MIN(COUNTIF($AA25:$DV25,412),2)-2)+ABS(MIN(COUNTIF($AA25:$DV25,420),1)-1)+ABS(MIN(COUNTIF($AA25:$DV25,444),1)-1)+ABS(MIN(COUNTIF($AA25:$DV25,464),1)-1)+ABS(MIN(COUNTIF($AA25:$DV25,492),1)-1))+IF(LEN($W25)&gt;9,LEN($W25)-9,0),$EZ25)</f>
        <v>9</v>
      </c>
      <c r="AA25" s="1" t="n">
        <f aca="false">IF(LEN($W25)&gt;=1,-4+12+4*CODE(MID($W25,1,1)),0)</f>
        <v>0</v>
      </c>
      <c r="AB25" s="1" t="n">
        <f aca="false">IF(LEN($W25)&gt;=2,-4+12+4*CODE(MID($W25,2,1)),0)</f>
        <v>0</v>
      </c>
      <c r="AC25" s="1" t="n">
        <f aca="false">IF(LEN($W25)&gt;=3,-4+12+4*CODE(MID($W25,3,1)),0)</f>
        <v>0</v>
      </c>
      <c r="AD25" s="1" t="n">
        <f aca="false">IF(LEN($W25)&gt;=4,-4+12+4*CODE(MID($W25,4,1)),0)</f>
        <v>0</v>
      </c>
      <c r="AE25" s="1" t="n">
        <f aca="false">IF(LEN($W25)&gt;=5,-4+12+4*CODE(MID($W25,5,1)),0)</f>
        <v>0</v>
      </c>
      <c r="AF25" s="1" t="n">
        <f aca="false">IF(LEN($W25)&gt;=6,-4+12+4*CODE(MID($W25,6,1)),0)</f>
        <v>0</v>
      </c>
      <c r="AG25" s="1" t="n">
        <f aca="false">IF(LEN($W25)&gt;=7,-4+12+4*CODE(MID($W25,7,1)),0)</f>
        <v>0</v>
      </c>
      <c r="AH25" s="1" t="n">
        <f aca="false">IF(LEN($W25)&gt;=8,-4+12+4*CODE(MID($W25,8,1)),0)</f>
        <v>0</v>
      </c>
      <c r="AI25" s="1" t="n">
        <f aca="false">IF(LEN($W25)&gt;=9,-4+12+4*CODE(MID($W25,9,1)),0)</f>
        <v>0</v>
      </c>
      <c r="AJ25" s="1" t="n">
        <f aca="false">IF(LEN($W25)&gt;=10,-4+12+4*CODE(MID($W25,10,1)),0)</f>
        <v>0</v>
      </c>
      <c r="AK25" s="1" t="n">
        <f aca="false">IF(LEN($W25)&gt;=11,-4+12+4*CODE(MID($W25,11,1)),0)</f>
        <v>0</v>
      </c>
      <c r="AL25" s="1" t="n">
        <f aca="false">IF(LEN($W25)&gt;=12,-4+12+4*CODE(MID($W25,12,1)),0)</f>
        <v>0</v>
      </c>
      <c r="AM25" s="1" t="n">
        <f aca="false">IF(LEN($W25)&gt;=13,-4+12+4*CODE(MID($W25,13,1)),0)</f>
        <v>0</v>
      </c>
      <c r="AN25" s="1" t="n">
        <f aca="false">IF(LEN($W25)&gt;=14,-4+12+4*CODE(MID($W25,14,1)),0)</f>
        <v>0</v>
      </c>
      <c r="AO25" s="1" t="n">
        <f aca="false">IF(LEN($W25)&gt;=15,-4+12+4*CODE(MID($W25,15,1)),0)</f>
        <v>0</v>
      </c>
      <c r="AP25" s="1" t="n">
        <f aca="false">IF(LEN($W25)&gt;=16,-4+12+4*CODE(MID($W25,16,1)),0)</f>
        <v>0</v>
      </c>
      <c r="AQ25" s="1" t="n">
        <f aca="false">IF(LEN($W25)&gt;=17,-4+12+4*CODE(MID($W25,17,1)),0)</f>
        <v>0</v>
      </c>
      <c r="AR25" s="1" t="n">
        <f aca="false">IF(LEN($W25)&gt;=18,-4+12+4*CODE(MID($W25,18,1)),0)</f>
        <v>0</v>
      </c>
      <c r="AS25" s="1" t="n">
        <f aca="false">IF(LEN($W25)&gt;=19,-4+12+4*CODE(MID($W25,19,1)),0)</f>
        <v>0</v>
      </c>
      <c r="DW25" s="1" t="n">
        <f aca="false">IF(AND(AA25=412,AB25=444,AC25=400,AD25=464,AE25=396,AF25=492,AG25=396,AH25=420,AI25=412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96),2)-2)+ABS(MIN(COUNTIF($AA25:$DV25,400),1)-1)+ABS(MIN(COUNTIF($AA25:$DV25,412),2)-2)+ABS(MIN(COUNTIF($AA25:$DV25,420),1)-1)+ABS(MIN(COUNTIF($AA25:$DV25,444),1)-1)+ABS(MIN(COUNTIF($AA25:$DV25,464),1)-1)+ABS(MIN(COUNTIF($AA25:$DV25,492),1)-1))+IF(LEN($W25)&gt;9,LEN($W25)-9,0)</f>
        <v>9</v>
      </c>
      <c r="FB25" s="1" t="n">
        <f aca="false">IF(AND(DW25*DX25*DY25*DZ25=0,FG25=1),0,0)</f>
        <v>0</v>
      </c>
      <c r="FC25" s="1" t="n">
        <f aca="false">IF(AND(AA25=412,AB25=444,AC25=400,AD25=464,AE25=396,AF25=492,AG25=396,AH25=420,AI25=412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27),"Anagramme",IF($Z26=3,"A Peu Près",IF($Z26=2,"Presque",IF($Z26=1,"Quasiment","Faux"))))))</f>
        <v>?</v>
      </c>
      <c r="Y26" s="1" t="n">
        <f aca="false">MAX($DW26*$DX26*$DY26*$DZ26,$FG26)</f>
        <v>0</v>
      </c>
      <c r="Z26" s="1" t="n">
        <f aca="false">MIN((ABS(MIN(COUNTIF($AA26:$DV26,62),5)-5)+ABS(MIN(COUNTIF($AA26:$DV26,127),1)-1)+ABS(MIN(COUNTIF($AA26:$DV26,130),1)-1)+ABS(MIN(COUNTIF($AA26:$DV26,131),3)-3)+ABS(MIN(COUNTIF($AA26:$DV26,135),2)-2)+ABS(MIN(COUNTIF($AA26:$DV26,138),1)-1)+ABS(MIN(COUNTIF($AA26:$DV26,140),1)-1)+ABS(MIN(COUNTIF($AA26:$DV26,141),1)-1)+ABS(MIN(COUNTIF($AA26:$DV26,142),2)-2)+ABS(MIN(COUNTIF($AA26:$DV26,144),4)-4)+ABS(MIN(COUNTIF($AA26:$DV26,145),1)-1)+ABS(MIN(COUNTIF($AA26:$DV26,146),3)-3)+ABS(MIN(COUNTIF($AA26:$DV26,147),1)-1)+ABS(MIN(COUNTIF($AA26:$DV26,264),1)-1))+IF(LEN($W26)&gt;27,LEN($W26)-27,0),$EZ26)</f>
        <v>27</v>
      </c>
      <c r="AA26" s="1" t="n">
        <f aca="false">IF(LEN($W26)&gt;=1,12+18+1*CODE(MID($W26,1,1)),0)</f>
        <v>0</v>
      </c>
      <c r="AB26" s="1" t="n">
        <f aca="false">IF(LEN($W26)&gt;=2,12+18+1*CODE(MID($W26,2,1)),0)</f>
        <v>0</v>
      </c>
      <c r="AC26" s="1" t="n">
        <f aca="false">IF(LEN($W26)&gt;=3,12+18+1*CODE(MID($W26,3,1)),0)</f>
        <v>0</v>
      </c>
      <c r="AD26" s="1" t="n">
        <f aca="false">IF(LEN($W26)&gt;=4,12+18+1*CODE(MID($W26,4,1)),0)</f>
        <v>0</v>
      </c>
      <c r="AE26" s="1" t="n">
        <f aca="false">IF(LEN($W26)&gt;=5,12+18+1*CODE(MID($W26,5,1)),0)</f>
        <v>0</v>
      </c>
      <c r="AF26" s="1" t="n">
        <f aca="false">IF(LEN($W26)&gt;=6,12+18+1*CODE(MID($W26,6,1)),0)</f>
        <v>0</v>
      </c>
      <c r="AG26" s="1" t="n">
        <f aca="false">IF(LEN($W26)&gt;=7,12+18+1*CODE(MID($W26,7,1)),0)</f>
        <v>0</v>
      </c>
      <c r="AH26" s="1" t="n">
        <f aca="false">IF(LEN($W26)&gt;=8,12+18+1*CODE(MID($W26,8,1)),0)</f>
        <v>0</v>
      </c>
      <c r="AI26" s="1" t="n">
        <f aca="false">IF(LEN($W26)&gt;=9,12+18+1*CODE(MID($W26,9,1)),0)</f>
        <v>0</v>
      </c>
      <c r="AJ26" s="1" t="n">
        <f aca="false">IF(LEN($W26)&gt;=10,12+18+1*CODE(MID($W26,10,1)),0)</f>
        <v>0</v>
      </c>
      <c r="AK26" s="1" t="n">
        <f aca="false">IF(LEN($W26)&gt;=11,12+18+1*CODE(MID($W26,11,1)),0)</f>
        <v>0</v>
      </c>
      <c r="AL26" s="1" t="n">
        <f aca="false">IF(LEN($W26)&gt;=12,12+18+1*CODE(MID($W26,12,1)),0)</f>
        <v>0</v>
      </c>
      <c r="AM26" s="1" t="n">
        <f aca="false">IF(LEN($W26)&gt;=13,12+18+1*CODE(MID($W26,13,1)),0)</f>
        <v>0</v>
      </c>
      <c r="AN26" s="1" t="n">
        <f aca="false">IF(LEN($W26)&gt;=14,12+18+1*CODE(MID($W26,14,1)),0)</f>
        <v>0</v>
      </c>
      <c r="AO26" s="1" t="n">
        <f aca="false">IF(LEN($W26)&gt;=15,12+18+1*CODE(MID($W26,15,1)),0)</f>
        <v>0</v>
      </c>
      <c r="AP26" s="1" t="n">
        <f aca="false">IF(LEN($W26)&gt;=16,12+18+1*CODE(MID($W26,16,1)),0)</f>
        <v>0</v>
      </c>
      <c r="AQ26" s="1" t="n">
        <f aca="false">IF(LEN($W26)&gt;=17,12+18+1*CODE(MID($W26,17,1)),0)</f>
        <v>0</v>
      </c>
      <c r="AR26" s="1" t="n">
        <f aca="false">IF(LEN($W26)&gt;=18,12+18+1*CODE(MID($W26,18,1)),0)</f>
        <v>0</v>
      </c>
      <c r="AS26" s="1" t="n">
        <f aca="false">IF(LEN($W26)&gt;=19,12+18+1*CODE(MID($W26,19,1)),0)</f>
        <v>0</v>
      </c>
      <c r="AT26" s="1" t="n">
        <f aca="false">IF(LEN($W26)&gt;=20,12+18+1*CODE(MID($W26,20,1)),0)</f>
        <v>0</v>
      </c>
      <c r="AU26" s="1" t="n">
        <f aca="false">IF(LEN($W26)&gt;=21,12+18+1*CODE(MID($W26,21,1)),0)</f>
        <v>0</v>
      </c>
      <c r="AV26" s="1" t="n">
        <f aca="false">IF(LEN($W26)&gt;=22,12+18+1*CODE(MID($W26,22,1)),0)</f>
        <v>0</v>
      </c>
      <c r="AW26" s="1" t="n">
        <f aca="false">IF(LEN($W26)&gt;=23,12+18+1*CODE(MID($W26,23,1)),0)</f>
        <v>0</v>
      </c>
      <c r="AX26" s="1" t="n">
        <f aca="false">IF(LEN($W26)&gt;=24,12+18+1*CODE(MID($W26,24,1)),0)</f>
        <v>0</v>
      </c>
      <c r="AY26" s="1" t="n">
        <f aca="false">IF(LEN($W26)&gt;=25,12+18+1*CODE(MID($W26,25,1)),0)</f>
        <v>0</v>
      </c>
      <c r="AZ26" s="1" t="n">
        <f aca="false">IF(LEN($W26)&gt;=26,12+18+1*CODE(MID($W26,26,1)),0)</f>
        <v>0</v>
      </c>
      <c r="BA26" s="1" t="n">
        <f aca="false">IF(LEN($W26)&gt;=27,12+18+1*CODE(MID($W26,27,1)),0)</f>
        <v>0</v>
      </c>
      <c r="BB26" s="1" t="n">
        <f aca="false">IF(LEN($W26)&gt;=28,12+18+1*CODE(MID($W26,28,1)),0)</f>
        <v>0</v>
      </c>
      <c r="BC26" s="1" t="n">
        <f aca="false">IF(LEN($W26)&gt;=29,12+18+1*CODE(MID($W26,29,1)),0)</f>
        <v>0</v>
      </c>
      <c r="BD26" s="1" t="n">
        <f aca="false">IF(LEN($W26)&gt;=30,12+18+1*CODE(MID($W26,30,1)),0)</f>
        <v>0</v>
      </c>
      <c r="BE26" s="1" t="n">
        <f aca="false">IF(LEN($W26)&gt;=31,12+18+1*CODE(MID($W26,31,1)),0)</f>
        <v>0</v>
      </c>
      <c r="BF26" s="1" t="n">
        <f aca="false">IF(LEN($W26)&gt;=32,12+18+1*CODE(MID($W26,32,1)),0)</f>
        <v>0</v>
      </c>
      <c r="BG26" s="1" t="n">
        <f aca="false">IF(LEN($W26)&gt;=33,12+18+1*CODE(MID($W26,33,1)),0)</f>
        <v>0</v>
      </c>
      <c r="BH26" s="1" t="n">
        <f aca="false">IF(LEN($W26)&gt;=34,12+18+1*CODE(MID($W26,34,1)),0)</f>
        <v>0</v>
      </c>
      <c r="BI26" s="1" t="n">
        <f aca="false">IF(LEN($W26)&gt;=35,12+18+1*CODE(MID($W26,35,1)),0)</f>
        <v>0</v>
      </c>
      <c r="BJ26" s="1" t="n">
        <f aca="false">IF(LEN($W26)&gt;=36,12+18+1*CODE(MID($W26,36,1)),0)</f>
        <v>0</v>
      </c>
      <c r="BK26" s="1" t="n">
        <f aca="false">IF(LEN($W26)&gt;=37,12+18+1*CODE(MID($W26,37,1)),0)</f>
        <v>0</v>
      </c>
      <c r="DW26" s="1" t="n">
        <f aca="false">IF(AND(AA26=264,AB26=146,AC26=144,AD26=131,AE26=62,AF26=145,AG26=147,AH26=144,AI26=62,AJ26=138,AK26=131,AL26=62,AM26=142,AN26=141,AO26=135,AP26=140,AQ26=146,AR26=62,AS26=130,AT26=131,AU26=62,AV26=142,AW26=127,AX26=144,AY26=146),1,0)</f>
        <v>0</v>
      </c>
      <c r="DX26" s="1" t="n">
        <f aca="false">IF(AND(AZ26=135,BA26=144,BB26=0,BC26=0,BD26=0,BE26=0,BF26=0,BG26=0,BH26=0,BI26=0,BJ26=0,BK26=0,BL26="",BM26="",BN26="",BO26="",BP26="",BQ26="",BR26="",BS26="",BT26="",BU26="",BV26="",BW26="",BX26=""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2),5)-5)+ABS(MIN(COUNTIF($AA26:$DV26,127),1)-1)+ABS(MIN(COUNTIF($AA26:$DV26,130),1)-1)+ABS(MIN(COUNTIF($AA26:$DV26,131),4)-4)+ABS(MIN(COUNTIF($AA26:$DV26,135),2)-2)+ABS(MIN(COUNTIF($AA26:$DV26,138),1)-1)+ABS(MIN(COUNTIF($AA26:$DV26,140),1)-1)+ABS(MIN(COUNTIF($AA26:$DV26,141),1)-1)+ABS(MIN(COUNTIF($AA26:$DV26,142),2)-2)+ABS(MIN(COUNTIF($AA26:$DV26,144),4)-4)+ABS(MIN(COUNTIF($AA26:$DV26,145),1)-1)+ABS(MIN(COUNTIF($AA26:$DV26,146),3)-3)+ABS(MIN(COUNTIF($AA26:$DV26,147),1)-1))+IF(LEN($W26)&gt;27,LEN($W26)-27,0)</f>
        <v>27</v>
      </c>
      <c r="FB26" s="1" t="n">
        <f aca="false">IF(AND(DW26*DX26*DY26*DZ26=0,FG26=1),133,0)</f>
        <v>0</v>
      </c>
      <c r="FC26" s="1" t="n">
        <f aca="false">IF(AND(AA26=131,AB26=146,AC26=144,AD26=131,AE26=62,AF26=145,AG26=147,AH26=144,AI26=62,AJ26=138,AK26=131,AL26=62,AM26=142,AN26=141,AO26=135,AP26=140,AQ26=146,AR26=62,AS26=130,AT26=131,AU26=62,AV26=142,AW26=127,AX26=144,AY26=146),1,0)</f>
        <v>0</v>
      </c>
      <c r="FD26" s="1" t="n">
        <f aca="false">IF(AND(AZ26=135,BA26=144,BB26=0,BC26=0,BD26=0,BE26=0,BF26=0,BG26=0,BH26=0,BI26=0,BJ26=0,BK26=0,BL26="",BM26="",BN26="",BO26="",BP26="",BQ26="",BR26="",BS26="",BT26="",BU26="",BV26="",BW26="",BX26=""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2),1)-1)+ABS(MIN(COUNTIF($AA27:$DV27,87),1)-1)+ABS(MIN(COUNTIF($AA27:$DV27,91),4)-4)+ABS(MIN(COUNTIF($AA27:$DV27,98),2)-2)+ABS(MIN(COUNTIF($AA27:$DV27,100),1)-1)+ABS(MIN(COUNTIF($AA27:$DV27,104),2)-2)+ABS(MIN(COUNTIF($AA27:$DV27,105),1)-1)+ABS(MIN(COUNTIF($AA27:$DV27,106),1)-1)+ABS(MIN(COUNTIF($AA27:$DV27,109),1)-1))+IF(LEN($W27)&gt;14,LEN($W27)-14,0),$EZ27)</f>
        <v>14</v>
      </c>
      <c r="AA27" s="1" t="n">
        <f aca="false">IF(LEN($W27)&gt;=1,-14+4+CODE(MID($W27,1,1)),0)</f>
        <v>0</v>
      </c>
      <c r="AB27" s="1" t="n">
        <f aca="false">IF(LEN($W27)&gt;=2,-14+4+CODE(MID($W27,2,1)),0)</f>
        <v>0</v>
      </c>
      <c r="AC27" s="1" t="n">
        <f aca="false">IF(LEN($W27)&gt;=3,-14+4+CODE(MID($W27,3,1)),0)</f>
        <v>0</v>
      </c>
      <c r="AD27" s="1" t="n">
        <f aca="false">IF(LEN($W27)&gt;=4,-14+4+CODE(MID($W27,4,1)),0)</f>
        <v>0</v>
      </c>
      <c r="AE27" s="1" t="n">
        <f aca="false">IF(LEN($W27)&gt;=5,-14+4+CODE(MID($W27,5,1)),0)</f>
        <v>0</v>
      </c>
      <c r="AF27" s="1" t="n">
        <f aca="false">IF(LEN($W27)&gt;=6,-14+4+CODE(MID($W27,6,1)),0)</f>
        <v>0</v>
      </c>
      <c r="AG27" s="1" t="n">
        <f aca="false">IF(LEN($W27)&gt;=7,-14+4+CODE(MID($W27,7,1)),0)</f>
        <v>0</v>
      </c>
      <c r="AH27" s="1" t="n">
        <f aca="false">IF(LEN($W27)&gt;=8,-14+4+CODE(MID($W27,8,1)),0)</f>
        <v>0</v>
      </c>
      <c r="AI27" s="1" t="n">
        <f aca="false">IF(LEN($W27)&gt;=9,-14+4+CODE(MID($W27,9,1)),0)</f>
        <v>0</v>
      </c>
      <c r="AJ27" s="1" t="n">
        <f aca="false">IF(LEN($W27)&gt;=10,-14+4+CODE(MID($W27,10,1)),0)</f>
        <v>0</v>
      </c>
      <c r="AK27" s="1" t="n">
        <f aca="false">IF(LEN($W27)&gt;=11,-14+4+CODE(MID($W27,11,1)),0)</f>
        <v>0</v>
      </c>
      <c r="AL27" s="1" t="n">
        <f aca="false">IF(LEN($W27)&gt;=12,-14+4+CODE(MID($W27,12,1)),0)</f>
        <v>0</v>
      </c>
      <c r="AM27" s="1" t="n">
        <f aca="false">IF(LEN($W27)&gt;=13,-14+4+CODE(MID($W27,13,1)),0)</f>
        <v>0</v>
      </c>
      <c r="AN27" s="1" t="n">
        <f aca="false">IF(LEN($W27)&gt;=14,-14+4+CODE(MID($W27,14,1)),0)</f>
        <v>0</v>
      </c>
      <c r="AO27" s="1" t="n">
        <f aca="false">IF(LEN($W27)&gt;=15,-14+4+CODE(MID($W27,15,1)),0)</f>
        <v>0</v>
      </c>
      <c r="AP27" s="1" t="n">
        <f aca="false">IF(LEN($W27)&gt;=16,-14+4+CODE(MID($W27,16,1)),0)</f>
        <v>0</v>
      </c>
      <c r="AQ27" s="1" t="n">
        <f aca="false">IF(LEN($W27)&gt;=17,-14+4+CODE(MID($W27,17,1)),0)</f>
        <v>0</v>
      </c>
      <c r="AR27" s="1" t="n">
        <f aca="false">IF(LEN($W27)&gt;=18,-14+4+CODE(MID($W27,18,1)),0)</f>
        <v>0</v>
      </c>
      <c r="AS27" s="1" t="n">
        <f aca="false">IF(LEN($W27)&gt;=19,-14+4+CODE(MID($W27,19,1)),0)</f>
        <v>0</v>
      </c>
      <c r="AT27" s="1" t="n">
        <f aca="false">IF(LEN($W27)&gt;=20,-14+4+CODE(MID($W27,20,1)),0)</f>
        <v>0</v>
      </c>
      <c r="AU27" s="1" t="n">
        <f aca="false">IF(LEN($W27)&gt;=21,-14+4+CODE(MID($W27,21,1)),0)</f>
        <v>0</v>
      </c>
      <c r="AV27" s="1" t="n">
        <f aca="false">IF(LEN($W27)&gt;=22,-14+4+CODE(MID($W27,22,1)),0)</f>
        <v>0</v>
      </c>
      <c r="AW27" s="1" t="n">
        <f aca="false">IF(LEN($W27)&gt;=23,-14+4+CODE(MID($W27,23,1)),0)</f>
        <v>0</v>
      </c>
      <c r="AX27" s="1" t="n">
        <f aca="false">IF(LEN($W27)&gt;=24,-14+4+CODE(MID($W27,24,1)),0)</f>
        <v>0</v>
      </c>
      <c r="DW27" s="1" t="n">
        <f aca="false">IF(AND(AA27=91,AB27=105,AC27=106,AD27=91,AE27=98,AF27=98,AG27=91,AH27=22,AI27=109,AJ27=87,AK27=104,AL27=104,AM27=91,AN27=100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2),1)-1)+ABS(MIN(COUNTIF($AA27:$DV27,87),1)-1)+ABS(MIN(COUNTIF($AA27:$DV27,91),4)-4)+ABS(MIN(COUNTIF($AA27:$DV27,98),2)-2)+ABS(MIN(COUNTIF($AA27:$DV27,100),1)-1)+ABS(MIN(COUNTIF($AA27:$DV27,104),2)-2)+ABS(MIN(COUNTIF($AA27:$DV27,105),1)-1)+ABS(MIN(COUNTIF($AA27:$DV27,106),1)-1)+ABS(MIN(COUNTIF($AA27:$DV27,109),1)-1))+IF(LEN($W27)&gt;14,LEN($W27)-14,0)</f>
        <v>14</v>
      </c>
      <c r="FB27" s="1" t="n">
        <f aca="false">IF(AND(DW27*DX27*DY27*DZ27=0,FG27=1),0,0)</f>
        <v>0</v>
      </c>
      <c r="FC27" s="1" t="n">
        <f aca="false">IF(AND(AA27=91,AB27=105,AC27=106,AD27=91,AE27=98,AF27=98,AG27=91,AH27=22,AI27=109,AJ27=87,AK27=104,AL27=104,AM27=91,AN27=100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113),1)-1)+ABS(MIN(COUNTIF($AA28:$DV28,116),1)-1)+ABS(MIN(COUNTIF($AA28:$DV28,119),1)-1)+ABS(MIN(COUNTIF($AA28:$DV28,126),1)-1))+IF(LEN($W28)&gt;4,LEN($W28)-4,0),$EZ28)</f>
        <v>4</v>
      </c>
      <c r="AA28" s="1" t="n">
        <f aca="false">IF(LEN($W28)&gt;=1,CODE(MID($W28,1,1))+2+14,0)</f>
        <v>0</v>
      </c>
      <c r="AB28" s="1" t="n">
        <f aca="false">IF(LEN($W28)&gt;=2,CODE(MID($W28,2,1))+2+14,0)</f>
        <v>0</v>
      </c>
      <c r="AC28" s="1" t="n">
        <f aca="false">IF(LEN($W28)&gt;=3,CODE(MID($W28,3,1))+2+14,0)</f>
        <v>0</v>
      </c>
      <c r="AD28" s="1" t="n">
        <f aca="false">IF(LEN($W28)&gt;=4,CODE(MID($W28,4,1))+2+14,0)</f>
        <v>0</v>
      </c>
      <c r="AE28" s="1" t="n">
        <f aca="false">IF(LEN($W28)&gt;=5,CODE(MID($W28,5,1))+2+14,0)</f>
        <v>0</v>
      </c>
      <c r="AF28" s="1" t="n">
        <f aca="false">IF(LEN($W28)&gt;=6,CODE(MID($W28,6,1))+2+14,0)</f>
        <v>0</v>
      </c>
      <c r="AG28" s="1" t="n">
        <f aca="false">IF(LEN($W28)&gt;=7,CODE(MID($W28,7,1))+2+14,0)</f>
        <v>0</v>
      </c>
      <c r="AH28" s="1" t="n">
        <f aca="false">IF(LEN($W28)&gt;=8,CODE(MID($W28,8,1))+2+14,0)</f>
        <v>0</v>
      </c>
      <c r="AI28" s="1" t="n">
        <f aca="false">IF(LEN($W28)&gt;=9,CODE(MID($W28,9,1))+2+14,0)</f>
        <v>0</v>
      </c>
      <c r="AJ28" s="1" t="n">
        <f aca="false">IF(LEN($W28)&gt;=10,CODE(MID($W28,10,1))+2+14,0)</f>
        <v>0</v>
      </c>
      <c r="AK28" s="1" t="n">
        <f aca="false">IF(LEN($W28)&gt;=11,CODE(MID($W28,11,1))+2+14,0)</f>
        <v>0</v>
      </c>
      <c r="AL28" s="1" t="n">
        <f aca="false">IF(LEN($W28)&gt;=12,CODE(MID($W28,12,1))+2+14,0)</f>
        <v>0</v>
      </c>
      <c r="AM28" s="1" t="n">
        <f aca="false">IF(LEN($W28)&gt;=13,CODE(MID($W28,13,1))+2+14,0)</f>
        <v>0</v>
      </c>
      <c r="AN28" s="1" t="n">
        <f aca="false">IF(LEN($W28)&gt;=14,CODE(MID($W28,14,1))+2+14,0)</f>
        <v>0</v>
      </c>
      <c r="DW28" s="1" t="n">
        <f aca="false">IF(AND(AA28=119,AB28=113,AC28=126,AD28=116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3),1)-1)+ABS(MIN(COUNTIF($AA28:$DV28,116),1)-1)+ABS(MIN(COUNTIF($AA28:$DV28,119),1)-1)+ABS(MIN(COUNTIF($AA28:$DV28,126),1)-1))+IF(LEN($W28)&gt;4,LEN($W28)-4,0)</f>
        <v>4</v>
      </c>
      <c r="FB28" s="1" t="n">
        <f aca="false">IF(AND(DW28*DX28*DY28*DZ28=0,FG28=1),0,0)</f>
        <v>0</v>
      </c>
      <c r="FC28" s="1" t="n">
        <f aca="false">IF(AND(AA28=119,AB28=113,AC28=126,AD28=116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09),1)-1)+ABS(MIN(COUNTIF($AA29:$DV29,421),1)-1)+ABS(MIN(COUNTIF($AA29:$DV29,449),1)-1)+ABS(MIN(COUNTIF($AA29:$DV29,453),1)-1)+ABS(MIN(COUNTIF($AA29:$DV29,941),2)-2))+IF(LEN($W29)&gt;6,LEN($W29)-6,0),$EZ29)</f>
        <v>6</v>
      </c>
      <c r="AA29" s="1" t="n">
        <f aca="false">IF(LEN($W29)&gt;=1,CODE(MID($W29,1,1))*4+9,0)</f>
        <v>0</v>
      </c>
      <c r="AB29" s="1" t="n">
        <f aca="false">IF(LEN($W29)&gt;=2,CODE(MID($W29,2,1))*4+9,0)</f>
        <v>0</v>
      </c>
      <c r="AC29" s="1" t="n">
        <f aca="false">IF(LEN($W29)&gt;=3,CODE(MID($W29,3,1))*4+9,0)</f>
        <v>0</v>
      </c>
      <c r="AD29" s="1" t="n">
        <f aca="false">IF(LEN($W29)&gt;=4,CODE(MID($W29,4,1))*4+9,0)</f>
        <v>0</v>
      </c>
      <c r="AE29" s="1" t="n">
        <f aca="false">IF(LEN($W29)&gt;=5,CODE(MID($W29,5,1))*4+9,0)</f>
        <v>0</v>
      </c>
      <c r="AF29" s="1" t="n">
        <f aca="false">IF(LEN($W29)&gt;=6,CODE(MID($W29,6,1))*4+9,0)</f>
        <v>0</v>
      </c>
      <c r="AG29" s="1" t="n">
        <f aca="false">IF(LEN($W29)&gt;=7,CODE(MID($W29,7,1))*4+9,0)</f>
        <v>0</v>
      </c>
      <c r="AH29" s="1" t="n">
        <f aca="false">IF(LEN($W29)&gt;=8,CODE(MID($W29,8,1))*4+9,0)</f>
        <v>0</v>
      </c>
      <c r="AI29" s="1" t="n">
        <f aca="false">IF(LEN($W29)&gt;=9,CODE(MID($W29,9,1))*4+9,0)</f>
        <v>0</v>
      </c>
      <c r="AJ29" s="1" t="n">
        <f aca="false">IF(LEN($W29)&gt;=10,CODE(MID($W29,10,1))*4+9,0)</f>
        <v>0</v>
      </c>
      <c r="AK29" s="1" t="n">
        <f aca="false">IF(LEN($W29)&gt;=11,CODE(MID($W29,11,1))*4+9,0)</f>
        <v>0</v>
      </c>
      <c r="AL29" s="1" t="n">
        <f aca="false">IF(LEN($W29)&gt;=12,CODE(MID($W29,12,1))*4+9,0)</f>
        <v>0</v>
      </c>
      <c r="AM29" s="1" t="n">
        <f aca="false">IF(LEN($W29)&gt;=13,CODE(MID($W29,13,1))*4+9,0)</f>
        <v>0</v>
      </c>
      <c r="AN29" s="1" t="n">
        <f aca="false">IF(LEN($W29)&gt;=14,CODE(MID($W29,14,1))*4+9,0)</f>
        <v>0</v>
      </c>
      <c r="AO29" s="1" t="n">
        <f aca="false">IF(LEN($W29)&gt;=15,CODE(MID($W29,15,1))*4+9,0)</f>
        <v>0</v>
      </c>
      <c r="AP29" s="1" t="n">
        <f aca="false">IF(LEN($W29)&gt;=16,CODE(MID($W29,16,1))*4+9,0)</f>
        <v>0</v>
      </c>
      <c r="DW29" s="1" t="n">
        <f aca="false">IF(AND(AA29=421,AB29=941,AC29=409,AD29=941,AE29=453,AF29=449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09),1)-1)+ABS(MIN(COUNTIF($AA29:$DV29,413),2)-2)+ABS(MIN(COUNTIF($AA29:$DV29,421),1)-1)+ABS(MIN(COUNTIF($AA29:$DV29,449),1)-1)+ABS(MIN(COUNTIF($AA29:$DV29,453),1)-1))+IF(LEN($W29)&gt;6,LEN($W29)-6,0)</f>
        <v>6</v>
      </c>
      <c r="FB29" s="1" t="n">
        <f aca="false">IF(AND(DW29*DX29*DY29*DZ29=0,FG29=1),1056,0)</f>
        <v>0</v>
      </c>
      <c r="FC29" s="1" t="n">
        <f aca="false">IF(AND(AA29=421,AB29=413,AC29=409,AD29=413,AE29=453,AF29=449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41),1)-1)+ABS(MIN(COUNTIF($AA30:$DV30,107),1)-1)+ABS(MIN(COUNTIF($AA30:$DV30,110),1)-1)+ABS(MIN(COUNTIF($AA30:$DV30,113),1)-1)+ABS(MIN(COUNTIF($AA30:$DV30,115),1)-1)+ABS(MIN(COUNTIF($AA30:$DV30,119),2)-2)+ABS(MIN(COUNTIF($AA30:$DV30,120),2)-2)+ABS(MIN(COUNTIF($AA30:$DV30,125),1)-1))+IF(LEN($W30)&gt;10,LEN($W30)-10,0),$EZ30)</f>
        <v>10</v>
      </c>
      <c r="AA30" s="1" t="n">
        <f aca="false">IF(LEN($W30)&gt;=1,-11+20+1*CODE(MID($W30,1,1)),0)</f>
        <v>0</v>
      </c>
      <c r="AB30" s="1" t="n">
        <f aca="false">IF(LEN($W30)&gt;=2,-11+20+1*CODE(MID($W30,2,1)),0)</f>
        <v>0</v>
      </c>
      <c r="AC30" s="1" t="n">
        <f aca="false">IF(LEN($W30)&gt;=3,-11+20+1*CODE(MID($W30,3,1)),0)</f>
        <v>0</v>
      </c>
      <c r="AD30" s="1" t="n">
        <f aca="false">IF(LEN($W30)&gt;=4,-11+20+1*CODE(MID($W30,4,1)),0)</f>
        <v>0</v>
      </c>
      <c r="AE30" s="1" t="n">
        <f aca="false">IF(LEN($W30)&gt;=5,-11+20+1*CODE(MID($W30,5,1)),0)</f>
        <v>0</v>
      </c>
      <c r="AF30" s="1" t="n">
        <f aca="false">IF(LEN($W30)&gt;=6,-11+20+1*CODE(MID($W30,6,1)),0)</f>
        <v>0</v>
      </c>
      <c r="AG30" s="1" t="n">
        <f aca="false">IF(LEN($W30)&gt;=7,-11+20+1*CODE(MID($W30,7,1)),0)</f>
        <v>0</v>
      </c>
      <c r="AH30" s="1" t="n">
        <f aca="false">IF(LEN($W30)&gt;=8,-11+20+1*CODE(MID($W30,8,1)),0)</f>
        <v>0</v>
      </c>
      <c r="AI30" s="1" t="n">
        <f aca="false">IF(LEN($W30)&gt;=9,-11+20+1*CODE(MID($W30,9,1)),0)</f>
        <v>0</v>
      </c>
      <c r="AJ30" s="1" t="n">
        <f aca="false">IF(LEN($W30)&gt;=10,-11+20+1*CODE(MID($W30,10,1)),0)</f>
        <v>0</v>
      </c>
      <c r="AK30" s="1" t="n">
        <f aca="false">IF(LEN($W30)&gt;=11,-11+20+1*CODE(MID($W30,11,1)),0)</f>
        <v>0</v>
      </c>
      <c r="AL30" s="1" t="n">
        <f aca="false">IF(LEN($W30)&gt;=12,-11+20+1*CODE(MID($W30,12,1)),0)</f>
        <v>0</v>
      </c>
      <c r="AM30" s="1" t="n">
        <f aca="false">IF(LEN($W30)&gt;=13,-11+20+1*CODE(MID($W30,13,1)),0)</f>
        <v>0</v>
      </c>
      <c r="AN30" s="1" t="n">
        <f aca="false">IF(LEN($W30)&gt;=14,-11+20+1*CODE(MID($W30,14,1)),0)</f>
        <v>0</v>
      </c>
      <c r="AO30" s="1" t="n">
        <f aca="false">IF(LEN($W30)&gt;=15,-11+20+1*CODE(MID($W30,15,1)),0)</f>
        <v>0</v>
      </c>
      <c r="AP30" s="1" t="n">
        <f aca="false">IF(LEN($W30)&gt;=16,-11+20+1*CODE(MID($W30,16,1)),0)</f>
        <v>0</v>
      </c>
      <c r="AQ30" s="1" t="n">
        <f aca="false">IF(LEN($W30)&gt;=17,-11+20+1*CODE(MID($W30,17,1)),0)</f>
        <v>0</v>
      </c>
      <c r="AR30" s="1" t="n">
        <f aca="false">IF(LEN($W30)&gt;=18,-11+20+1*CODE(MID($W30,18,1)),0)</f>
        <v>0</v>
      </c>
      <c r="AS30" s="1" t="n">
        <f aca="false">IF(LEN($W30)&gt;=19,-11+20+1*CODE(MID($W30,19,1)),0)</f>
        <v>0</v>
      </c>
      <c r="AT30" s="1" t="n">
        <f aca="false">IF(LEN($W30)&gt;=20,-11+20+1*CODE(MID($W30,20,1)),0)</f>
        <v>0</v>
      </c>
      <c r="DW30" s="1" t="n">
        <f aca="false">IF(AND(AA30=107,AB30=110,AC30=125,AD30=120,AE30=119,AF30=41,AG30=115,AH30=120,AI30=113,AJ30=119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1),1)-1)+ABS(MIN(COUNTIF($AA30:$DV30,107),1)-1)+ABS(MIN(COUNTIF($AA30:$DV30,110),1)-1)+ABS(MIN(COUNTIF($AA30:$DV30,113),1)-1)+ABS(MIN(COUNTIF($AA30:$DV30,115),1)-1)+ABS(MIN(COUNTIF($AA30:$DV30,119),2)-2)+ABS(MIN(COUNTIF($AA30:$DV30,120),2)-2)+ABS(MIN(COUNTIF($AA30:$DV30,125),1)-1))+IF(LEN($W30)&gt;10,LEN($W30)-10,0)</f>
        <v>10</v>
      </c>
      <c r="FB30" s="1" t="n">
        <f aca="false">IF(AND(DW30*DX30*DY30*DZ30=0,FG30=1),0,0)</f>
        <v>0</v>
      </c>
      <c r="FC30" s="1" t="n">
        <f aca="false">IF(AND(AA30=107,AB30=110,AC30=125,AD30=120,AE30=119,AF30=41,AG30=115,AH30=120,AI30=113,AJ30=119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24),2)-2)+ABS(MIN(COUNTIF($AA31:$DV31,126),1)-1)+ABS(MIN(COUNTIF($AA31:$DV31,128),1)-1)+ABS(MIN(COUNTIF($AA31:$DV31,132),1)-1)+ABS(MIN(COUNTIF($AA31:$DV31,133),1)-1)+ABS(MIN(COUNTIF($AA31:$DV31,134),1)-1)+ABS(MIN(COUNTIF($AA31:$DV31,139),2)-2))+IF(LEN($W31)&gt;9,LEN($W31)-9,0),$EZ31)</f>
        <v>9</v>
      </c>
      <c r="AA31" s="1" t="n">
        <f aca="false">IF(LEN($W31)&gt;=1,CODE(MID($W31,1,1))+7+16,0)</f>
        <v>0</v>
      </c>
      <c r="AB31" s="1" t="n">
        <f aca="false">IF(LEN($W31)&gt;=2,CODE(MID($W31,2,1))+7+16,0)</f>
        <v>0</v>
      </c>
      <c r="AC31" s="1" t="n">
        <f aca="false">IF(LEN($W31)&gt;=3,CODE(MID($W31,3,1))+7+16,0)</f>
        <v>0</v>
      </c>
      <c r="AD31" s="1" t="n">
        <f aca="false">IF(LEN($W31)&gt;=4,CODE(MID($W31,4,1))+7+16,0)</f>
        <v>0</v>
      </c>
      <c r="AE31" s="1" t="n">
        <f aca="false">IF(LEN($W31)&gt;=5,CODE(MID($W31,5,1))+7+16,0)</f>
        <v>0</v>
      </c>
      <c r="AF31" s="1" t="n">
        <f aca="false">IF(LEN($W31)&gt;=6,CODE(MID($W31,6,1))+7+16,0)</f>
        <v>0</v>
      </c>
      <c r="AG31" s="1" t="n">
        <f aca="false">IF(LEN($W31)&gt;=7,CODE(MID($W31,7,1))+7+16,0)</f>
        <v>0</v>
      </c>
      <c r="AH31" s="1" t="n">
        <f aca="false">IF(LEN($W31)&gt;=8,CODE(MID($W31,8,1))+7+16,0)</f>
        <v>0</v>
      </c>
      <c r="AI31" s="1" t="n">
        <f aca="false">IF(LEN($W31)&gt;=9,CODE(MID($W31,9,1))+7+16,0)</f>
        <v>0</v>
      </c>
      <c r="AJ31" s="1" t="n">
        <f aca="false">IF(LEN($W31)&gt;=10,CODE(MID($W31,10,1))+7+16,0)</f>
        <v>0</v>
      </c>
      <c r="AK31" s="1" t="n">
        <f aca="false">IF(LEN($W31)&gt;=11,CODE(MID($W31,11,1))+7+16,0)</f>
        <v>0</v>
      </c>
      <c r="AL31" s="1" t="n">
        <f aca="false">IF(LEN($W31)&gt;=12,CODE(MID($W31,12,1))+7+16,0)</f>
        <v>0</v>
      </c>
      <c r="AM31" s="1" t="n">
        <f aca="false">IF(LEN($W31)&gt;=13,CODE(MID($W31,13,1))+7+16,0)</f>
        <v>0</v>
      </c>
      <c r="AN31" s="1" t="n">
        <f aca="false">IF(LEN($W31)&gt;=14,CODE(MID($W31,14,1))+7+16,0)</f>
        <v>0</v>
      </c>
      <c r="AO31" s="1" t="n">
        <f aca="false">IF(LEN($W31)&gt;=15,CODE(MID($W31,15,1))+7+16,0)</f>
        <v>0</v>
      </c>
      <c r="AP31" s="1" t="n">
        <f aca="false">IF(LEN($W31)&gt;=16,CODE(MID($W31,16,1))+7+16,0)</f>
        <v>0</v>
      </c>
      <c r="AQ31" s="1" t="n">
        <f aca="false">IF(LEN($W31)&gt;=17,CODE(MID($W31,17,1))+7+16,0)</f>
        <v>0</v>
      </c>
      <c r="AR31" s="1" t="n">
        <f aca="false">IF(LEN($W31)&gt;=18,CODE(MID($W31,18,1))+7+16,0)</f>
        <v>0</v>
      </c>
      <c r="AS31" s="1" t="n">
        <f aca="false">IF(LEN($W31)&gt;=19,CODE(MID($W31,19,1))+7+16,0)</f>
        <v>0</v>
      </c>
      <c r="DW31" s="1" t="n">
        <f aca="false">IF(AND(AA31=126,AB31=134,AC31=132,AD31=128,AE31=133,AF31=124,AG31=139,AH31=139,AI31=124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4),2)-2)+ABS(MIN(COUNTIF($AA31:$DV31,126),1)-1)+ABS(MIN(COUNTIF($AA31:$DV31,128),1)-1)+ABS(MIN(COUNTIF($AA31:$DV31,132),1)-1)+ABS(MIN(COUNTIF($AA31:$DV31,133),1)-1)+ABS(MIN(COUNTIF($AA31:$DV31,134),1)-1)+ABS(MIN(COUNTIF($AA31:$DV31,139),2)-2))+IF(LEN($W31)&gt;9,LEN($W31)-9,0)</f>
        <v>9</v>
      </c>
      <c r="FB31" s="1" t="n">
        <f aca="false">IF(AND(DW31*DX31*DY31*DZ31=0,FG31=1),0,0)</f>
        <v>0</v>
      </c>
      <c r="FC31" s="1" t="n">
        <f aca="false">IF(AND(AA31=126,AB31=134,AC31=132,AD31=128,AE31=133,AF31=124,AG31=139,AH31=139,AI31=124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0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4),1)-1)+ABS(MIN(COUNTIF($AA32:$DV32,103),1)-1)+ABS(MIN(COUNTIF($AA32:$DV32,104),2)-2)+ABS(MIN(COUNTIF($AA32:$DV32,105),1)-1)+ABS(MIN(COUNTIF($AA32:$DV32,107),2)-2)+ABS(MIN(COUNTIF($AA32:$DV32,110),1)-1)+ABS(MIN(COUNTIF($AA32:$DV32,118),1)-1)+ABS(MIN(COUNTIF($AA32:$DV32,119),1)-1))+IF(LEN($W32)&gt;10,LEN($W32)-10,0),$EZ32)</f>
        <v>10</v>
      </c>
      <c r="AA32" s="1" t="n">
        <f aca="false">IF(LEN($W32)&gt;=1,CODE(MID($W32,1,1))-4+6,0)</f>
        <v>0</v>
      </c>
      <c r="AB32" s="1" t="n">
        <f aca="false">IF(LEN($W32)&gt;=2,CODE(MID($W32,2,1))-4+6,0)</f>
        <v>0</v>
      </c>
      <c r="AC32" s="1" t="n">
        <f aca="false">IF(LEN($W32)&gt;=3,CODE(MID($W32,3,1))-4+6,0)</f>
        <v>0</v>
      </c>
      <c r="AD32" s="1" t="n">
        <f aca="false">IF(LEN($W32)&gt;=4,CODE(MID($W32,4,1))-4+6,0)</f>
        <v>0</v>
      </c>
      <c r="AE32" s="1" t="n">
        <f aca="false">IF(LEN($W32)&gt;=5,CODE(MID($W32,5,1))-4+6,0)</f>
        <v>0</v>
      </c>
      <c r="AF32" s="1" t="n">
        <f aca="false">IF(LEN($W32)&gt;=6,CODE(MID($W32,6,1))-4+6,0)</f>
        <v>0</v>
      </c>
      <c r="AG32" s="1" t="n">
        <f aca="false">IF(LEN($W32)&gt;=7,CODE(MID($W32,7,1))-4+6,0)</f>
        <v>0</v>
      </c>
      <c r="AH32" s="1" t="n">
        <f aca="false">IF(LEN($W32)&gt;=8,CODE(MID($W32,8,1))-4+6,0)</f>
        <v>0</v>
      </c>
      <c r="AI32" s="1" t="n">
        <f aca="false">IF(LEN($W32)&gt;=9,CODE(MID($W32,9,1))-4+6,0)</f>
        <v>0</v>
      </c>
      <c r="AJ32" s="1" t="n">
        <f aca="false">IF(LEN($W32)&gt;=10,CODE(MID($W32,10,1))-4+6,0)</f>
        <v>0</v>
      </c>
      <c r="AK32" s="1" t="n">
        <f aca="false">IF(LEN($W32)&gt;=11,CODE(MID($W32,11,1))-4+6,0)</f>
        <v>0</v>
      </c>
      <c r="AL32" s="1" t="n">
        <f aca="false">IF(LEN($W32)&gt;=12,CODE(MID($W32,12,1))-4+6,0)</f>
        <v>0</v>
      </c>
      <c r="AM32" s="1" t="n">
        <f aca="false">IF(LEN($W32)&gt;=13,CODE(MID($W32,13,1))-4+6,0)</f>
        <v>0</v>
      </c>
      <c r="AN32" s="1" t="n">
        <f aca="false">IF(LEN($W32)&gt;=14,CODE(MID($W32,14,1))-4+6,0)</f>
        <v>0</v>
      </c>
      <c r="AO32" s="1" t="n">
        <f aca="false">IF(LEN($W32)&gt;=15,CODE(MID($W32,15,1))-4+6,0)</f>
        <v>0</v>
      </c>
      <c r="AP32" s="1" t="n">
        <f aca="false">IF(LEN($W32)&gt;=16,CODE(MID($W32,16,1))-4+6,0)</f>
        <v>0</v>
      </c>
      <c r="AQ32" s="1" t="n">
        <f aca="false">IF(LEN($W32)&gt;=17,CODE(MID($W32,17,1))-4+6,0)</f>
        <v>0</v>
      </c>
      <c r="AR32" s="1" t="n">
        <f aca="false">IF(LEN($W32)&gt;=18,CODE(MID($W32,18,1))-4+6,0)</f>
        <v>0</v>
      </c>
      <c r="AS32" s="1" t="n">
        <f aca="false">IF(LEN($W32)&gt;=19,CODE(MID($W32,19,1))-4+6,0)</f>
        <v>0</v>
      </c>
      <c r="AT32" s="1" t="n">
        <f aca="false">IF(LEN($W32)&gt;=20,CODE(MID($W32,20,1))-4+6,0)</f>
        <v>0</v>
      </c>
      <c r="DW32" s="1" t="n">
        <f aca="false">IF(AND(AA32=110,AB32=103,AC32=34,AD32=104,AE32=119,AF32=105,AG32=107,AH32=118,AI32=107,AJ32=104,AK32=0,AL32=0,AM32=0,AN32=0,AO32=0,AP32=0,AQ32=0,AR32=0,AS32=0,AT32=0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4),1)-1)+ABS(MIN(COUNTIF($AA32:$DV32,103),1)-1)+ABS(MIN(COUNTIF($AA32:$DV32,104),2)-2)+ABS(MIN(COUNTIF($AA32:$DV32,105),1)-1)+ABS(MIN(COUNTIF($AA32:$DV32,107),2)-2)+ABS(MIN(COUNTIF($AA32:$DV32,110),1)-1)+ABS(MIN(COUNTIF($AA32:$DV32,118),1)-1)+ABS(MIN(COUNTIF($AA32:$DV32,119),1)-1))+IF(LEN($W32)&gt;10,LEN($W32)-10,0)</f>
        <v>10</v>
      </c>
      <c r="FB32" s="1" t="n">
        <f aca="false">IF(AND(DW32*DX32*DY32*DZ32=0,FG32=1),0,0)</f>
        <v>0</v>
      </c>
      <c r="FC32" s="1" t="n">
        <f aca="false">IF(AND(AA32=110,AB32=103,AC32=34,AD32=104,AE32=119,AF32=105,AG32=107,AH32=118,AI32=107,AJ32=104,AK32=0,AL32=0,AM32=0,AN32=0,AO32=0,AP32=0,AQ32=0,AR32=0,AS32=0,AT32=0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2),1)-1)+ABS(MIN(COUNTIF($AA33:$DV33,111),2)-2)+ABS(MIN(COUNTIF($AA33:$DV33,113),1)-1)+ABS(MIN(COUNTIF($AA33:$DV33,115),2)-2)+ABS(MIN(COUNTIF($AA33:$DV33,120),1)-1)+ABS(MIN(COUNTIF($AA33:$DV33,121),1)-1)+ABS(MIN(COUNTIF($AA33:$DV33,122),1)-1)+ABS(MIN(COUNTIF($AA33:$DV33,124),1)-1)+ABS(MIN(COUNTIF($AA33:$DV33,125),2)-2)+ABS(MIN(COUNTIF($AA33:$DV33,127),2)-2)+ABS(MIN(COUNTIF($AA33:$DV33,243),1)-1))+IF(LEN($W33)&gt;15,LEN($W33)-15,0),$EZ33)</f>
        <v>15</v>
      </c>
      <c r="AA33" s="1" t="n">
        <f aca="false">IF(LEN($W33)&gt;=1,CODE(MID($W33,1,1))+14-4,0)</f>
        <v>0</v>
      </c>
      <c r="AB33" s="1" t="n">
        <f aca="false">IF(LEN($W33)&gt;=2,CODE(MID($W33,2,1))+14-4,0)</f>
        <v>0</v>
      </c>
      <c r="AC33" s="1" t="n">
        <f aca="false">IF(LEN($W33)&gt;=3,CODE(MID($W33,3,1))+14-4,0)</f>
        <v>0</v>
      </c>
      <c r="AD33" s="1" t="n">
        <f aca="false">IF(LEN($W33)&gt;=4,CODE(MID($W33,4,1))+14-4,0)</f>
        <v>0</v>
      </c>
      <c r="AE33" s="1" t="n">
        <f aca="false">IF(LEN($W33)&gt;=5,CODE(MID($W33,5,1))+14-4,0)</f>
        <v>0</v>
      </c>
      <c r="AF33" s="1" t="n">
        <f aca="false">IF(LEN($W33)&gt;=6,CODE(MID($W33,6,1))+14-4,0)</f>
        <v>0</v>
      </c>
      <c r="AG33" s="1" t="n">
        <f aca="false">IF(LEN($W33)&gt;=7,CODE(MID($W33,7,1))+14-4,0)</f>
        <v>0</v>
      </c>
      <c r="AH33" s="1" t="n">
        <f aca="false">IF(LEN($W33)&gt;=8,CODE(MID($W33,8,1))+14-4,0)</f>
        <v>0</v>
      </c>
      <c r="AI33" s="1" t="n">
        <f aca="false">IF(LEN($W33)&gt;=9,CODE(MID($W33,9,1))+14-4,0)</f>
        <v>0</v>
      </c>
      <c r="AJ33" s="1" t="n">
        <f aca="false">IF(LEN($W33)&gt;=10,CODE(MID($W33,10,1))+14-4,0)</f>
        <v>0</v>
      </c>
      <c r="AK33" s="1" t="n">
        <f aca="false">IF(LEN($W33)&gt;=11,CODE(MID($W33,11,1))+14-4,0)</f>
        <v>0</v>
      </c>
      <c r="AL33" s="1" t="n">
        <f aca="false">IF(LEN($W33)&gt;=12,CODE(MID($W33,12,1))+14-4,0)</f>
        <v>0</v>
      </c>
      <c r="AM33" s="1" t="n">
        <f aca="false">IF(LEN($W33)&gt;=13,CODE(MID($W33,13,1))+14-4,0)</f>
        <v>0</v>
      </c>
      <c r="AN33" s="1" t="n">
        <f aca="false">IF(LEN($W33)&gt;=14,CODE(MID($W33,14,1))+14-4,0)</f>
        <v>0</v>
      </c>
      <c r="AO33" s="1" t="n">
        <f aca="false">IF(LEN($W33)&gt;=15,CODE(MID($W33,15,1))+14-4,0)</f>
        <v>0</v>
      </c>
      <c r="AP33" s="1" t="n">
        <f aca="false">IF(LEN($W33)&gt;=16,CODE(MID($W33,16,1))+14-4,0)</f>
        <v>0</v>
      </c>
      <c r="AQ33" s="1" t="n">
        <f aca="false">IF(LEN($W33)&gt;=17,CODE(MID($W33,17,1))+14-4,0)</f>
        <v>0</v>
      </c>
      <c r="AR33" s="1" t="n">
        <f aca="false">IF(LEN($W33)&gt;=18,CODE(MID($W33,18,1))+14-4,0)</f>
        <v>0</v>
      </c>
      <c r="AS33" s="1" t="n">
        <f aca="false">IF(LEN($W33)&gt;=19,CODE(MID($W33,19,1))+14-4,0)</f>
        <v>0</v>
      </c>
      <c r="AT33" s="1" t="n">
        <f aca="false">IF(LEN($W33)&gt;=20,CODE(MID($W33,20,1))+14-4,0)</f>
        <v>0</v>
      </c>
      <c r="AU33" s="1" t="n">
        <f aca="false">IF(LEN($W33)&gt;=21,CODE(MID($W33,21,1))+14-4,0)</f>
        <v>0</v>
      </c>
      <c r="AV33" s="1" t="n">
        <f aca="false">IF(LEN($W33)&gt;=22,CODE(MID($W33,22,1))+14-4,0)</f>
        <v>0</v>
      </c>
      <c r="AW33" s="1" t="n">
        <f aca="false">IF(LEN($W33)&gt;=23,CODE(MID($W33,23,1))+14-4,0)</f>
        <v>0</v>
      </c>
      <c r="AX33" s="1" t="n">
        <f aca="false">IF(LEN($W33)&gt;=24,CODE(MID($W33,24,1))+14-4,0)</f>
        <v>0</v>
      </c>
      <c r="AY33" s="1" t="n">
        <f aca="false">IF(LEN($W33)&gt;=25,CODE(MID($W33,25,1))+14-4,0)</f>
        <v>0</v>
      </c>
      <c r="DW33" s="1" t="n">
        <f aca="false">IF(AND(AA33=113,AB33=127,AC33=243,AD33=122,AE33=115,AF33=120,AG33=115,AH33=111,AI33=42,AJ33=124,AK33=121,AL33=127,AM33=125,AN33=125,AO33=111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2),1)-1)+ABS(MIN(COUNTIF($AA33:$DV33,111),3)-3)+ABS(MIN(COUNTIF($AA33:$DV33,113),1)-1)+ABS(MIN(COUNTIF($AA33:$DV33,115),2)-2)+ABS(MIN(COUNTIF($AA33:$DV33,120),1)-1)+ABS(MIN(COUNTIF($AA33:$DV33,121),1)-1)+ABS(MIN(COUNTIF($AA33:$DV33,122),1)-1)+ABS(MIN(COUNTIF($AA33:$DV33,124),1)-1)+ABS(MIN(COUNTIF($AA33:$DV33,125),2)-2)+ABS(MIN(COUNTIF($AA33:$DV33,127),2)-2))+IF(LEN($W33)&gt;15,LEN($W33)-15,0)</f>
        <v>15</v>
      </c>
      <c r="FB33" s="1" t="n">
        <f aca="false">IF(AND(DW33*DX33*DY33*DZ33=0,FG33=1),132,0)</f>
        <v>0</v>
      </c>
      <c r="FC33" s="1" t="n">
        <f aca="false">IF(AND(AA33=113,AB33=127,AC33=111,AD33=122,AE33=115,AF33=120,AG33=115,AH33=111,AI33=42,AJ33=124,AK33=121,AL33=127,AM33=125,AN33=125,AO33=111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6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4),1)-1)+ABS(MIN(COUNTIF($AA34:$DV34,99),1)-1)+ABS(MIN(COUNTIF($AA34:$DV34,101),1)-1)+ABS(MIN(COUNTIF($AA34:$DV34,103),3)-3)+ABS(MIN(COUNTIF($AA34:$DV34,105),1)-1)+ABS(MIN(COUNTIF($AA34:$DV34,106),1)-1)+ABS(MIN(COUNTIF($AA34:$DV34,109),1)-1)+ABS(MIN(COUNTIF($AA34:$DV34,110),2)-2)+ABS(MIN(COUNTIF($AA34:$DV34,111),1)-1)+ABS(MIN(COUNTIF($AA34:$DV34,112),1)-1)+ABS(MIN(COUNTIF($AA34:$DV34,116),1)-1)+ABS(MIN(COUNTIF($AA34:$DV34,118),1)-1)+ABS(MIN(COUNTIF($AA34:$DV34,119),1)-1))+IF(LEN($W34)&gt;16,LEN($W34)-16,0),$EZ34)</f>
        <v>16</v>
      </c>
      <c r="AA34" s="1" t="n">
        <f aca="false">IF(LEN($W34)&gt;=1,CODE(MID($W34,1,1))+6-4,0)</f>
        <v>0</v>
      </c>
      <c r="AB34" s="1" t="n">
        <f aca="false">IF(LEN($W34)&gt;=2,CODE(MID($W34,2,1))+6-4,0)</f>
        <v>0</v>
      </c>
      <c r="AC34" s="1" t="n">
        <f aca="false">IF(LEN($W34)&gt;=3,CODE(MID($W34,3,1))+6-4,0)</f>
        <v>0</v>
      </c>
      <c r="AD34" s="1" t="n">
        <f aca="false">IF(LEN($W34)&gt;=4,CODE(MID($W34,4,1))+6-4,0)</f>
        <v>0</v>
      </c>
      <c r="AE34" s="1" t="n">
        <f aca="false">IF(LEN($W34)&gt;=5,CODE(MID($W34,5,1))+6-4,0)</f>
        <v>0</v>
      </c>
      <c r="AF34" s="1" t="n">
        <f aca="false">IF(LEN($W34)&gt;=6,CODE(MID($W34,6,1))+6-4,0)</f>
        <v>0</v>
      </c>
      <c r="AG34" s="1" t="n">
        <f aca="false">IF(LEN($W34)&gt;=7,CODE(MID($W34,7,1))+6-4,0)</f>
        <v>0</v>
      </c>
      <c r="AH34" s="1" t="n">
        <f aca="false">IF(LEN($W34)&gt;=8,CODE(MID($W34,8,1))+6-4,0)</f>
        <v>0</v>
      </c>
      <c r="AI34" s="1" t="n">
        <f aca="false">IF(LEN($W34)&gt;=9,CODE(MID($W34,9,1))+6-4,0)</f>
        <v>0</v>
      </c>
      <c r="AJ34" s="1" t="n">
        <f aca="false">IF(LEN($W34)&gt;=10,CODE(MID($W34,10,1))+6-4,0)</f>
        <v>0</v>
      </c>
      <c r="AK34" s="1" t="n">
        <f aca="false">IF(LEN($W34)&gt;=11,CODE(MID($W34,11,1))+6-4,0)</f>
        <v>0</v>
      </c>
      <c r="AL34" s="1" t="n">
        <f aca="false">IF(LEN($W34)&gt;=12,CODE(MID($W34,12,1))+6-4,0)</f>
        <v>0</v>
      </c>
      <c r="AM34" s="1" t="n">
        <f aca="false">IF(LEN($W34)&gt;=13,CODE(MID($W34,13,1))+6-4,0)</f>
        <v>0</v>
      </c>
      <c r="AN34" s="1" t="n">
        <f aca="false">IF(LEN($W34)&gt;=14,CODE(MID($W34,14,1))+6-4,0)</f>
        <v>0</v>
      </c>
      <c r="AO34" s="1" t="n">
        <f aca="false">IF(LEN($W34)&gt;=15,CODE(MID($W34,15,1))+6-4,0)</f>
        <v>0</v>
      </c>
      <c r="AP34" s="1" t="n">
        <f aca="false">IF(LEN($W34)&gt;=16,CODE(MID($W34,16,1))+6-4,0)</f>
        <v>0</v>
      </c>
      <c r="AQ34" s="1" t="n">
        <f aca="false">IF(LEN($W34)&gt;=17,CODE(MID($W34,17,1))+6-4,0)</f>
        <v>0</v>
      </c>
      <c r="AR34" s="1" t="n">
        <f aca="false">IF(LEN($W34)&gt;=18,CODE(MID($W34,18,1))+6-4,0)</f>
        <v>0</v>
      </c>
      <c r="AS34" s="1" t="n">
        <f aca="false">IF(LEN($W34)&gt;=19,CODE(MID($W34,19,1))+6-4,0)</f>
        <v>0</v>
      </c>
      <c r="AT34" s="1" t="n">
        <f aca="false">IF(LEN($W34)&gt;=20,CODE(MID($W34,20,1))+6-4,0)</f>
        <v>0</v>
      </c>
      <c r="AU34" s="1" t="n">
        <f aca="false">IF(LEN($W34)&gt;=21,CODE(MID($W34,21,1))+6-4,0)</f>
        <v>0</v>
      </c>
      <c r="AV34" s="1" t="n">
        <f aca="false">IF(LEN($W34)&gt;=22,CODE(MID($W34,22,1))+6-4,0)</f>
        <v>0</v>
      </c>
      <c r="AW34" s="1" t="n">
        <f aca="false">IF(LEN($W34)&gt;=23,CODE(MID($W34,23,1))+6-4,0)</f>
        <v>0</v>
      </c>
      <c r="AX34" s="1" t="n">
        <f aca="false">IF(LEN($W34)&gt;=24,CODE(MID($W34,24,1))+6-4,0)</f>
        <v>0</v>
      </c>
      <c r="AY34" s="1" t="n">
        <f aca="false">IF(LEN($W34)&gt;=25,CODE(MID($W34,25,1))+6-4,0)</f>
        <v>0</v>
      </c>
      <c r="AZ34" s="1" t="n">
        <f aca="false">IF(LEN($W34)&gt;=26,CODE(MID($W34,26,1))+6-4,0)</f>
        <v>0</v>
      </c>
      <c r="DW34" s="1" t="n">
        <f aca="false">IF(AND(AA34=106,AB34=103,AC34=110,AD34=111,AE34=119,AF34=118,AG34=34,AH34=116,AI34=103,AJ34=101,AK34=109,AL34=112,AM34=99,AN34=105,AO34=103,AP34=11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4),1)-1)+ABS(MIN(COUNTIF($AA34:$DV34,99),1)-1)+ABS(MIN(COUNTIF($AA34:$DV34,101),1)-1)+ABS(MIN(COUNTIF($AA34:$DV34,103),3)-3)+ABS(MIN(COUNTIF($AA34:$DV34,105),1)-1)+ABS(MIN(COUNTIF($AA34:$DV34,106),1)-1)+ABS(MIN(COUNTIF($AA34:$DV34,109),1)-1)+ABS(MIN(COUNTIF($AA34:$DV34,110),2)-2)+ABS(MIN(COUNTIF($AA34:$DV34,111),1)-1)+ABS(MIN(COUNTIF($AA34:$DV34,112),1)-1)+ABS(MIN(COUNTIF($AA34:$DV34,116),1)-1)+ABS(MIN(COUNTIF($AA34:$DV34,118),1)-1)+ABS(MIN(COUNTIF($AA34:$DV34,119),1)-1))+IF(LEN($W34)&gt;16,LEN($W34)-16,0)</f>
        <v>16</v>
      </c>
      <c r="FB34" s="1" t="n">
        <f aca="false">IF(AND(DW34*DX34*DY34*DZ34=0,FG34=1),0,0)</f>
        <v>0</v>
      </c>
      <c r="FC34" s="1" t="n">
        <f aca="false">IF(AND(AA34=106,AB34=103,AC34=110,AD34=111,AE34=119,AF34=118,AG34=34,AH34=116,AI34=103,AJ34=101,AK34=109,AL34=112,AM34=99,AN34=105,AO34=103,AP34=11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1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93),2)-2)+ABS(MIN(COUNTIF($AA35:$DV35,223),1)-1)+ABS(MIN(COUNTIF($AA35:$DV35,225),1)-1)+ABS(MIN(COUNTIF($AA35:$DV35,227),1)-1)+ABS(MIN(COUNTIF($AA35:$DV35,231),3)-3)+ABS(MIN(COUNTIF($AA35:$DV35,237),1)-1)+ABS(MIN(COUNTIF($AA35:$DV35,239),2)-2)+ABS(MIN(COUNTIF($AA35:$DV35,249),2)-2)+ABS(MIN(COUNTIF($AA35:$DV35,251),1)-1)+ABS(MIN(COUNTIF($AA35:$DV35,257),4)-4)+ABS(MIN(COUNTIF($AA35:$DV35,259),2)-2)+ABS(MIN(COUNTIF($AA35:$DV35,261),1)-1))+IF(LEN($W35)&gt;21,LEN($W35)-21,0),$EZ35)</f>
        <v>21</v>
      </c>
      <c r="AA35" s="1" t="n">
        <f aca="false">IF(LEN($W35)&gt;=1,19+10+2*CODE(MID($W35,1,1)),0)</f>
        <v>0</v>
      </c>
      <c r="AB35" s="1" t="n">
        <f aca="false">IF(LEN($W35)&gt;=2,19+10+2*CODE(MID($W35,2,1)),0)</f>
        <v>0</v>
      </c>
      <c r="AC35" s="1" t="n">
        <f aca="false">IF(LEN($W35)&gt;=3,19+10+2*CODE(MID($W35,3,1)),0)</f>
        <v>0</v>
      </c>
      <c r="AD35" s="1" t="n">
        <f aca="false">IF(LEN($W35)&gt;=4,19+10+2*CODE(MID($W35,4,1)),0)</f>
        <v>0</v>
      </c>
      <c r="AE35" s="1" t="n">
        <f aca="false">IF(LEN($W35)&gt;=5,19+10+2*CODE(MID($W35,5,1)),0)</f>
        <v>0</v>
      </c>
      <c r="AF35" s="1" t="n">
        <f aca="false">IF(LEN($W35)&gt;=6,19+10+2*CODE(MID($W35,6,1)),0)</f>
        <v>0</v>
      </c>
      <c r="AG35" s="1" t="n">
        <f aca="false">IF(LEN($W35)&gt;=7,19+10+2*CODE(MID($W35,7,1)),0)</f>
        <v>0</v>
      </c>
      <c r="AH35" s="1" t="n">
        <f aca="false">IF(LEN($W35)&gt;=8,19+10+2*CODE(MID($W35,8,1)),0)</f>
        <v>0</v>
      </c>
      <c r="AI35" s="1" t="n">
        <f aca="false">IF(LEN($W35)&gt;=9,19+10+2*CODE(MID($W35,9,1)),0)</f>
        <v>0</v>
      </c>
      <c r="AJ35" s="1" t="n">
        <f aca="false">IF(LEN($W35)&gt;=10,19+10+2*CODE(MID($W35,10,1)),0)</f>
        <v>0</v>
      </c>
      <c r="AK35" s="1" t="n">
        <f aca="false">IF(LEN($W35)&gt;=11,19+10+2*CODE(MID($W35,11,1)),0)</f>
        <v>0</v>
      </c>
      <c r="AL35" s="1" t="n">
        <f aca="false">IF(LEN($W35)&gt;=12,19+10+2*CODE(MID($W35,12,1)),0)</f>
        <v>0</v>
      </c>
      <c r="AM35" s="1" t="n">
        <f aca="false">IF(LEN($W35)&gt;=13,19+10+2*CODE(MID($W35,13,1)),0)</f>
        <v>0</v>
      </c>
      <c r="AN35" s="1" t="n">
        <f aca="false">IF(LEN($W35)&gt;=14,19+10+2*CODE(MID($W35,14,1)),0)</f>
        <v>0</v>
      </c>
      <c r="AO35" s="1" t="n">
        <f aca="false">IF(LEN($W35)&gt;=15,19+10+2*CODE(MID($W35,15,1)),0)</f>
        <v>0</v>
      </c>
      <c r="AP35" s="1" t="n">
        <f aca="false">IF(LEN($W35)&gt;=16,19+10+2*CODE(MID($W35,16,1)),0)</f>
        <v>0</v>
      </c>
      <c r="AQ35" s="1" t="n">
        <f aca="false">IF(LEN($W35)&gt;=17,19+10+2*CODE(MID($W35,17,1)),0)</f>
        <v>0</v>
      </c>
      <c r="AR35" s="1" t="n">
        <f aca="false">IF(LEN($W35)&gt;=18,19+10+2*CODE(MID($W35,18,1)),0)</f>
        <v>0</v>
      </c>
      <c r="AS35" s="1" t="n">
        <f aca="false">IF(LEN($W35)&gt;=19,19+10+2*CODE(MID($W35,19,1)),0)</f>
        <v>0</v>
      </c>
      <c r="AT35" s="1" t="n">
        <f aca="false">IF(LEN($W35)&gt;=20,19+10+2*CODE(MID($W35,20,1)),0)</f>
        <v>0</v>
      </c>
      <c r="AU35" s="1" t="n">
        <f aca="false">IF(LEN($W35)&gt;=21,19+10+2*CODE(MID($W35,21,1)),0)</f>
        <v>0</v>
      </c>
      <c r="AV35" s="1" t="n">
        <f aca="false">IF(LEN($W35)&gt;=22,19+10+2*CODE(MID($W35,22,1)),0)</f>
        <v>0</v>
      </c>
      <c r="AW35" s="1" t="n">
        <f aca="false">IF(LEN($W35)&gt;=23,19+10+2*CODE(MID($W35,23,1)),0)</f>
        <v>0</v>
      </c>
      <c r="AX35" s="1" t="n">
        <f aca="false">IF(LEN($W35)&gt;=24,19+10+2*CODE(MID($W35,24,1)),0)</f>
        <v>0</v>
      </c>
      <c r="AY35" s="1" t="n">
        <f aca="false">IF(LEN($W35)&gt;=25,19+10+2*CODE(MID($W35,25,1)),0)</f>
        <v>0</v>
      </c>
      <c r="AZ35" s="1" t="n">
        <f aca="false">IF(LEN($W35)&gt;=26,19+10+2*CODE(MID($W35,26,1)),0)</f>
        <v>0</v>
      </c>
      <c r="BA35" s="1" t="n">
        <f aca="false">IF(LEN($W35)&gt;=27,19+10+2*CODE(MID($W35,27,1)),0)</f>
        <v>0</v>
      </c>
      <c r="BB35" s="1" t="n">
        <f aca="false">IF(LEN($W35)&gt;=28,19+10+2*CODE(MID($W35,28,1)),0)</f>
        <v>0</v>
      </c>
      <c r="BC35" s="1" t="n">
        <f aca="false">IF(LEN($W35)&gt;=29,19+10+2*CODE(MID($W35,29,1)),0)</f>
        <v>0</v>
      </c>
      <c r="BD35" s="1" t="n">
        <f aca="false">IF(LEN($W35)&gt;=30,19+10+2*CODE(MID($W35,30,1)),0)</f>
        <v>0</v>
      </c>
      <c r="BE35" s="1" t="n">
        <f aca="false">IF(LEN($W35)&gt;=31,19+10+2*CODE(MID($W35,31,1)),0)</f>
        <v>0</v>
      </c>
      <c r="DW35" s="1" t="n">
        <f aca="false">IF(AND(AA35=237,AB35=231,AC35=249,AD35=257,AE35=239,AF35=93,AG35=227,AH35=223,AI35=257,AJ35=261,AK35=239,AL35=231,AM35=257,AN35=93,AO35=225,AP35=257,AQ35=231,AR35=259,AS35=259,AT35=251,AU35=249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3),2)-2)+ABS(MIN(COUNTIF($AA35:$DV35,223),1)-1)+ABS(MIN(COUNTIF($AA35:$DV35,225),1)-1)+ABS(MIN(COUNTIF($AA35:$DV35,227),1)-1)+ABS(MIN(COUNTIF($AA35:$DV35,231),3)-3)+ABS(MIN(COUNTIF($AA35:$DV35,237),1)-1)+ABS(MIN(COUNTIF($AA35:$DV35,239),2)-2)+ABS(MIN(COUNTIF($AA35:$DV35,249),2)-2)+ABS(MIN(COUNTIF($AA35:$DV35,251),1)-1)+ABS(MIN(COUNTIF($AA35:$DV35,257),4)-4)+ABS(MIN(COUNTIF($AA35:$DV35,259),2)-2)+ABS(MIN(COUNTIF($AA35:$DV35,261),1)-1))+IF(LEN($W35)&gt;21,LEN($W35)-21,0)</f>
        <v>21</v>
      </c>
      <c r="FB35" s="1" t="n">
        <f aca="false">IF(AND(DW35*DX35*DY35*DZ35=0,FG35=1),0,0)</f>
        <v>0</v>
      </c>
      <c r="FC35" s="1" t="n">
        <f aca="false">IF(AND(AA35=237,AB35=231,AC35=249,AD35=257,AE35=239,AF35=93,AG35=227,AH35=223,AI35=257,AJ35=261,AK35=239,AL35=231,AM35=257,AN35=93,AO35=225,AP35=257,AQ35=231,AR35=259,AS35=259,AT35=251,AU35=249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3),"Anagramme","Faux")))</f>
        <v>?</v>
      </c>
      <c r="Y36" s="1" t="n">
        <f aca="false">MAX($DW36*$DX36*$DY36*$DZ36,$FG36)</f>
        <v>0</v>
      </c>
      <c r="Z36" s="1" t="n">
        <f aca="false">MIN((ABS(MIN(COUNTIF($AA36:$DV36,42),1)-1)+ABS(MIN(COUNTIF($AA36:$DV36,54),1)-1)+ABS(MIN(COUNTIF($AA36:$DV36,104),1)-1))+IF(LEN($W36)&gt;3,LEN($W36)-3,0),$EZ36)</f>
        <v>3</v>
      </c>
      <c r="AA36" s="1" t="n">
        <f aca="false">IF(LEN($W36)&gt;=1,CODE(MID($W36,1,1))-3,0)</f>
        <v>0</v>
      </c>
      <c r="AB36" s="1" t="n">
        <f aca="false">IF(LEN($W36)&gt;=2,CODE(MID($W36,2,1))-3,0)</f>
        <v>0</v>
      </c>
      <c r="AC36" s="1" t="n">
        <f aca="false">IF(LEN($W36)&gt;=3,CODE(MID($W36,3,1))-3,0)</f>
        <v>0</v>
      </c>
      <c r="AD36" s="1" t="n">
        <f aca="false">IF(LEN($W36)&gt;=4,CODE(MID($W36,4,1))-3,0)</f>
        <v>0</v>
      </c>
      <c r="AE36" s="1" t="n">
        <f aca="false">IF(LEN($W36)&gt;=5,CODE(MID($W36,5,1))-3,0)</f>
        <v>0</v>
      </c>
      <c r="AF36" s="1" t="n">
        <f aca="false">IF(LEN($W36)&gt;=6,CODE(MID($W36,6,1))-3,0)</f>
        <v>0</v>
      </c>
      <c r="AG36" s="1" t="n">
        <f aca="false">IF(LEN($W36)&gt;=7,CODE(MID($W36,7,1))-3,0)</f>
        <v>0</v>
      </c>
      <c r="AH36" s="1" t="n">
        <f aca="false">IF(LEN($W36)&gt;=8,CODE(MID($W36,8,1))-3,0)</f>
        <v>0</v>
      </c>
      <c r="AI36" s="1" t="n">
        <f aca="false">IF(LEN($W36)&gt;=9,CODE(MID($W36,9,1))-3,0)</f>
        <v>0</v>
      </c>
      <c r="AJ36" s="1" t="n">
        <f aca="false">IF(LEN($W36)&gt;=10,CODE(MID($W36,10,1))-3,0)</f>
        <v>0</v>
      </c>
      <c r="AK36" s="1" t="n">
        <f aca="false">IF(LEN($W36)&gt;=11,CODE(MID($W36,11,1))-3,0)</f>
        <v>0</v>
      </c>
      <c r="AL36" s="1" t="n">
        <f aca="false">IF(LEN($W36)&gt;=12,CODE(MID($W36,12,1))-3,0)</f>
        <v>0</v>
      </c>
      <c r="AM36" s="1" t="n">
        <f aca="false">IF(LEN($W36)&gt;=13,CODE(MID($W36,13,1))-3,0)</f>
        <v>0</v>
      </c>
      <c r="DW36" s="1" t="n">
        <f aca="false">IF(AND(AA36=104,AB36=42,AC36=54,AD36=0,AE36=0,AF36=0,AG36=0,AH36=0,AI36=0,AJ36=0,AK36=0,AL36=0,AM36=0,AN36=""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2),1)-1)+ABS(MIN(COUNTIF($AA36:$DV36,54),1)-1)+ABS(MIN(COUNTIF($AA36:$DV36,104),1)-1))+IF(LEN($W36)&gt;3,LEN($W36)-3,0)</f>
        <v>3</v>
      </c>
      <c r="FB36" s="1" t="n">
        <f aca="false">IF(AND(DW36*DX36*DY36*DZ36=0,FG36=1),0,0)</f>
        <v>0</v>
      </c>
      <c r="FC36" s="1" t="n">
        <f aca="false">IF(AND(AA36=104,AB36=42,AC36=54,AD36=0,AE36=0,AF36=0,AG36=0,AH36=0,AI36=0,AJ36=0,AK36=0,AL36=0,AM36=0,AN36=""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21),"Anagramme",IF($Z37=3,"A Peu Près",IF($Z37=2,"Presque",IF($Z37=1,"Quasiment","Faux"))))))</f>
        <v>?</v>
      </c>
      <c r="Y37" s="1" t="n">
        <f aca="false">MAX($DW37*$DX37*$DY37*$DZ37,$FG37)</f>
        <v>0</v>
      </c>
      <c r="Z37" s="1" t="n">
        <f aca="false">MIN((ABS(MIN(COUNTIF($AA37:$DV37,63),3)-3)+ABS(MIN(COUNTIF($AA37:$DV37,128),1)-1)+ABS(MIN(COUNTIF($AA37:$DV37,129),1)-1)+ABS(MIN(COUNTIF($AA37:$DV37,131),1)-1)+ABS(MIN(COUNTIF($AA37:$DV37,132),3)-3)+ABS(MIN(COUNTIF($AA37:$DV37,134),1)-1)+ABS(MIN(COUNTIF($AA37:$DV37,139),1)-1)+ABS(MIN(COUNTIF($AA37:$DV37,141),1)-1)+ABS(MIN(COUNTIF($AA37:$DV37,142),2)-2)+ABS(MIN(COUNTIF($AA37:$DV37,145),2)-2)+ABS(MIN(COUNTIF($AA37:$DV37,146),2)-2)+ABS(MIN(COUNTIF($AA37:$DV37,147),1)-1)+ABS(MIN(COUNTIF($AA37:$DV37,148),2)-2))+IF(LEN($W37)&gt;21,LEN($W37)-21,0),$EZ37)</f>
        <v>21</v>
      </c>
      <c r="AA37" s="1" t="n">
        <f aca="false">IF(LEN($W37)&gt;=1,20+11+CODE(MID($W37,1,1)),0)</f>
        <v>0</v>
      </c>
      <c r="AB37" s="1" t="n">
        <f aca="false">IF(LEN($W37)&gt;=2,20+11+CODE(MID($W37,2,1)),0)</f>
        <v>0</v>
      </c>
      <c r="AC37" s="1" t="n">
        <f aca="false">IF(LEN($W37)&gt;=3,20+11+CODE(MID($W37,3,1)),0)</f>
        <v>0</v>
      </c>
      <c r="AD37" s="1" t="n">
        <f aca="false">IF(LEN($W37)&gt;=4,20+11+CODE(MID($W37,4,1)),0)</f>
        <v>0</v>
      </c>
      <c r="AE37" s="1" t="n">
        <f aca="false">IF(LEN($W37)&gt;=5,20+11+CODE(MID($W37,5,1)),0)</f>
        <v>0</v>
      </c>
      <c r="AF37" s="1" t="n">
        <f aca="false">IF(LEN($W37)&gt;=6,20+11+CODE(MID($W37,6,1)),0)</f>
        <v>0</v>
      </c>
      <c r="AG37" s="1" t="n">
        <f aca="false">IF(LEN($W37)&gt;=7,20+11+CODE(MID($W37,7,1)),0)</f>
        <v>0</v>
      </c>
      <c r="AH37" s="1" t="n">
        <f aca="false">IF(LEN($W37)&gt;=8,20+11+CODE(MID($W37,8,1)),0)</f>
        <v>0</v>
      </c>
      <c r="AI37" s="1" t="n">
        <f aca="false">IF(LEN($W37)&gt;=9,20+11+CODE(MID($W37,9,1)),0)</f>
        <v>0</v>
      </c>
      <c r="AJ37" s="1" t="n">
        <f aca="false">IF(LEN($W37)&gt;=10,20+11+CODE(MID($W37,10,1)),0)</f>
        <v>0</v>
      </c>
      <c r="AK37" s="1" t="n">
        <f aca="false">IF(LEN($W37)&gt;=11,20+11+CODE(MID($W37,11,1)),0)</f>
        <v>0</v>
      </c>
      <c r="AL37" s="1" t="n">
        <f aca="false">IF(LEN($W37)&gt;=12,20+11+CODE(MID($W37,12,1)),0)</f>
        <v>0</v>
      </c>
      <c r="AM37" s="1" t="n">
        <f aca="false">IF(LEN($W37)&gt;=13,20+11+CODE(MID($W37,13,1)),0)</f>
        <v>0</v>
      </c>
      <c r="AN37" s="1" t="n">
        <f aca="false">IF(LEN($W37)&gt;=14,20+11+CODE(MID($W37,14,1)),0)</f>
        <v>0</v>
      </c>
      <c r="AO37" s="1" t="n">
        <f aca="false">IF(LEN($W37)&gt;=15,20+11+CODE(MID($W37,15,1)),0)</f>
        <v>0</v>
      </c>
      <c r="AP37" s="1" t="n">
        <f aca="false">IF(LEN($W37)&gt;=16,20+11+CODE(MID($W37,16,1)),0)</f>
        <v>0</v>
      </c>
      <c r="AQ37" s="1" t="n">
        <f aca="false">IF(LEN($W37)&gt;=17,20+11+CODE(MID($W37,17,1)),0)</f>
        <v>0</v>
      </c>
      <c r="AR37" s="1" t="n">
        <f aca="false">IF(LEN($W37)&gt;=18,20+11+CODE(MID($W37,18,1)),0)</f>
        <v>0</v>
      </c>
      <c r="AS37" s="1" t="n">
        <f aca="false">IF(LEN($W37)&gt;=19,20+11+CODE(MID($W37,19,1)),0)</f>
        <v>0</v>
      </c>
      <c r="AT37" s="1" t="n">
        <f aca="false">IF(LEN($W37)&gt;=20,20+11+CODE(MID($W37,20,1)),0)</f>
        <v>0</v>
      </c>
      <c r="AU37" s="1" t="n">
        <f aca="false">IF(LEN($W37)&gt;=21,20+11+CODE(MID($W37,21,1)),0)</f>
        <v>0</v>
      </c>
      <c r="AV37" s="1" t="n">
        <f aca="false">IF(LEN($W37)&gt;=22,20+11+CODE(MID($W37,22,1)),0)</f>
        <v>0</v>
      </c>
      <c r="AW37" s="1" t="n">
        <f aca="false">IF(LEN($W37)&gt;=23,20+11+CODE(MID($W37,23,1)),0)</f>
        <v>0</v>
      </c>
      <c r="AX37" s="1" t="n">
        <f aca="false">IF(LEN($W37)&gt;=24,20+11+CODE(MID($W37,24,1)),0)</f>
        <v>0</v>
      </c>
      <c r="AY37" s="1" t="n">
        <f aca="false">IF(LEN($W37)&gt;=25,20+11+CODE(MID($W37,25,1)),0)</f>
        <v>0</v>
      </c>
      <c r="AZ37" s="1" t="n">
        <f aca="false">IF(LEN($W37)&gt;=26,20+11+CODE(MID($W37,26,1)),0)</f>
        <v>0</v>
      </c>
      <c r="BA37" s="1" t="n">
        <f aca="false">IF(LEN($W37)&gt;=27,20+11+CODE(MID($W37,27,1)),0)</f>
        <v>0</v>
      </c>
      <c r="BB37" s="1" t="n">
        <f aca="false">IF(LEN($W37)&gt;=28,20+11+CODE(MID($W37,28,1)),0)</f>
        <v>0</v>
      </c>
      <c r="BC37" s="1" t="n">
        <f aca="false">IF(LEN($W37)&gt;=29,20+11+CODE(MID($W37,29,1)),0)</f>
        <v>0</v>
      </c>
      <c r="BD37" s="1" t="n">
        <f aca="false">IF(LEN($W37)&gt;=30,20+11+CODE(MID($W37,30,1)),0)</f>
        <v>0</v>
      </c>
      <c r="BE37" s="1" t="n">
        <f aca="false">IF(LEN($W37)&gt;=31,20+11+CODE(MID($W37,31,1)),0)</f>
        <v>0</v>
      </c>
      <c r="DW37" s="1" t="n">
        <f aca="false">IF(AND(AA37=139,AB37=128,AC37=63,AD37=134,AE37=148,AF37=132,AG37=145,AH37=145,AI37=132,AJ37=63,AK37=131,AL37=132,AM37=146,AN37=63,AO37=129,AP37=142,AQ37=148,AR37=147,AS37=142,AT37=141,AU37=146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63),3)-3)+ABS(MIN(COUNTIF($AA37:$DV37,128),1)-1)+ABS(MIN(COUNTIF($AA37:$DV37,129),1)-1)+ABS(MIN(COUNTIF($AA37:$DV37,131),1)-1)+ABS(MIN(COUNTIF($AA37:$DV37,132),3)-3)+ABS(MIN(COUNTIF($AA37:$DV37,134),1)-1)+ABS(MIN(COUNTIF($AA37:$DV37,139),1)-1)+ABS(MIN(COUNTIF($AA37:$DV37,141),1)-1)+ABS(MIN(COUNTIF($AA37:$DV37,142),2)-2)+ABS(MIN(COUNTIF($AA37:$DV37,145),2)-2)+ABS(MIN(COUNTIF($AA37:$DV37,146),2)-2)+ABS(MIN(COUNTIF($AA37:$DV37,147),1)-1)+ABS(MIN(COUNTIF($AA37:$DV37,148),2)-2))+IF(LEN($W37)&gt;21,LEN($W37)-21,0)</f>
        <v>21</v>
      </c>
      <c r="FB37" s="1" t="n">
        <f aca="false">IF(AND(DW37*DX37*DY37*DZ37=0,FG37=1),0,0)</f>
        <v>0</v>
      </c>
      <c r="FC37" s="1" t="n">
        <f aca="false">IF(AND(AA37=139,AB37=128,AC37=63,AD37=134,AE37=148,AF37=132,AG37=145,AH37=145,AI37=132,AJ37=63,AK37=131,AL37=132,AM37=146,AN37=63,AO37=129,AP37=142,AQ37=148,AR37=147,AS37=142,AT37=141,AU37=146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8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87),2)-2)+ABS(MIN(COUNTIF($AA38:$DV38,282),1)-1)+ABS(MIN(COUNTIF($AA38:$DV38,288),2)-2)+ABS(MIN(COUNTIF($AA38:$DV38,291),1)-1)+ABS(MIN(COUNTIF($AA38:$DV38,294),3)-3)+ABS(MIN(COUNTIF($AA38:$DV38,306),1)-1)+ABS(MIN(COUNTIF($AA38:$DV38,315),1)-1)+ABS(MIN(COUNTIF($AA38:$DV38,321),2)-2)+ABS(MIN(COUNTIF($AA38:$DV38,324),1)-1)+ABS(MIN(COUNTIF($AA38:$DV38,339),2)-2)+ABS(MIN(COUNTIF($AA38:$DV38,345),1)-1)+ABS(MIN(COUNTIF($AA38:$DV38,690),1)-1))+IF(LEN($W38)&gt;18,LEN($W38)-18,0),$EZ38)</f>
        <v>18</v>
      </c>
      <c r="AA38" s="1" t="n">
        <f aca="false">IF(LEN($W38)&gt;=1,-18+9+3*CODE(MID($W38,1,1)),0)</f>
        <v>0</v>
      </c>
      <c r="AB38" s="1" t="n">
        <f aca="false">IF(LEN($W38)&gt;=2,-18+9+3*CODE(MID($W38,2,1)),0)</f>
        <v>0</v>
      </c>
      <c r="AC38" s="1" t="n">
        <f aca="false">IF(LEN($W38)&gt;=3,-18+9+3*CODE(MID($W38,3,1)),0)</f>
        <v>0</v>
      </c>
      <c r="AD38" s="1" t="n">
        <f aca="false">IF(LEN($W38)&gt;=4,-18+9+3*CODE(MID($W38,4,1)),0)</f>
        <v>0</v>
      </c>
      <c r="AE38" s="1" t="n">
        <f aca="false">IF(LEN($W38)&gt;=5,-18+9+3*CODE(MID($W38,5,1)),0)</f>
        <v>0</v>
      </c>
      <c r="AF38" s="1" t="n">
        <f aca="false">IF(LEN($W38)&gt;=6,-18+9+3*CODE(MID($W38,6,1)),0)</f>
        <v>0</v>
      </c>
      <c r="AG38" s="1" t="n">
        <f aca="false">IF(LEN($W38)&gt;=7,-18+9+3*CODE(MID($W38,7,1)),0)</f>
        <v>0</v>
      </c>
      <c r="AH38" s="1" t="n">
        <f aca="false">IF(LEN($W38)&gt;=8,-18+9+3*CODE(MID($W38,8,1)),0)</f>
        <v>0</v>
      </c>
      <c r="AI38" s="1" t="n">
        <f aca="false">IF(LEN($W38)&gt;=9,-18+9+3*CODE(MID($W38,9,1)),0)</f>
        <v>0</v>
      </c>
      <c r="AJ38" s="1" t="n">
        <f aca="false">IF(LEN($W38)&gt;=10,-18+9+3*CODE(MID($W38,10,1)),0)</f>
        <v>0</v>
      </c>
      <c r="AK38" s="1" t="n">
        <f aca="false">IF(LEN($W38)&gt;=11,-18+9+3*CODE(MID($W38,11,1)),0)</f>
        <v>0</v>
      </c>
      <c r="AL38" s="1" t="n">
        <f aca="false">IF(LEN($W38)&gt;=12,-18+9+3*CODE(MID($W38,12,1)),0)</f>
        <v>0</v>
      </c>
      <c r="AM38" s="1" t="n">
        <f aca="false">IF(LEN($W38)&gt;=13,-18+9+3*CODE(MID($W38,13,1)),0)</f>
        <v>0</v>
      </c>
      <c r="AN38" s="1" t="n">
        <f aca="false">IF(LEN($W38)&gt;=14,-18+9+3*CODE(MID($W38,14,1)),0)</f>
        <v>0</v>
      </c>
      <c r="AO38" s="1" t="n">
        <f aca="false">IF(LEN($W38)&gt;=15,-18+9+3*CODE(MID($W38,15,1)),0)</f>
        <v>0</v>
      </c>
      <c r="AP38" s="1" t="n">
        <f aca="false">IF(LEN($W38)&gt;=16,-18+9+3*CODE(MID($W38,16,1)),0)</f>
        <v>0</v>
      </c>
      <c r="AQ38" s="1" t="n">
        <f aca="false">IF(LEN($W38)&gt;=17,-18+9+3*CODE(MID($W38,17,1)),0)</f>
        <v>0</v>
      </c>
      <c r="AR38" s="1" t="n">
        <f aca="false">IF(LEN($W38)&gt;=18,-18+9+3*CODE(MID($W38,18,1)),0)</f>
        <v>0</v>
      </c>
      <c r="AS38" s="1" t="n">
        <f aca="false">IF(LEN($W38)&gt;=19,-18+9+3*CODE(MID($W38,19,1)),0)</f>
        <v>0</v>
      </c>
      <c r="AT38" s="1" t="n">
        <f aca="false">IF(LEN($W38)&gt;=20,-18+9+3*CODE(MID($W38,20,1)),0)</f>
        <v>0</v>
      </c>
      <c r="AU38" s="1" t="n">
        <f aca="false">IF(LEN($W38)&gt;=21,-18+9+3*CODE(MID($W38,21,1)),0)</f>
        <v>0</v>
      </c>
      <c r="AV38" s="1" t="n">
        <f aca="false">IF(LEN($W38)&gt;=22,-18+9+3*CODE(MID($W38,22,1)),0)</f>
        <v>0</v>
      </c>
      <c r="AW38" s="1" t="n">
        <f aca="false">IF(LEN($W38)&gt;=23,-18+9+3*CODE(MID($W38,23,1)),0)</f>
        <v>0</v>
      </c>
      <c r="AX38" s="1" t="n">
        <f aca="false">IF(LEN($W38)&gt;=24,-18+9+3*CODE(MID($W38,24,1)),0)</f>
        <v>0</v>
      </c>
      <c r="AY38" s="1" t="n">
        <f aca="false">IF(LEN($W38)&gt;=25,-18+9+3*CODE(MID($W38,25,1)),0)</f>
        <v>0</v>
      </c>
      <c r="AZ38" s="1" t="n">
        <f aca="false">IF(LEN($W38)&gt;=26,-18+9+3*CODE(MID($W38,26,1)),0)</f>
        <v>0</v>
      </c>
      <c r="BA38" s="1" t="n">
        <f aca="false">IF(LEN($W38)&gt;=27,-18+9+3*CODE(MID($W38,27,1)),0)</f>
        <v>0</v>
      </c>
      <c r="BB38" s="1" t="n">
        <f aca="false">IF(LEN($W38)&gt;=28,-18+9+3*CODE(MID($W38,28,1)),0)</f>
        <v>0</v>
      </c>
      <c r="DW38" s="1" t="n">
        <f aca="false">IF(AND(AA38=315,AB38=294,AC38=87,AD38=291,AE38=690,AF38=339,AG38=294,AH38=288,AI38=339,AJ38=306,AK38=345,AL38=294,AM38=87,AN38=288,AO38=324,AP38=321,AQ38=282,AR38=321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87),2)-2)+ABS(MIN(COUNTIF($AA38:$DV38,282),1)-1)+ABS(MIN(COUNTIF($AA38:$DV38,288),2)-2)+ABS(MIN(COUNTIF($AA38:$DV38,291),1)-1)+ABS(MIN(COUNTIF($AA38:$DV38,294),4)-4)+ABS(MIN(COUNTIF($AA38:$DV38,306),1)-1)+ABS(MIN(COUNTIF($AA38:$DV38,315),1)-1)+ABS(MIN(COUNTIF($AA38:$DV38,321),2)-2)+ABS(MIN(COUNTIF($AA38:$DV38,324),1)-1)+ABS(MIN(COUNTIF($AA38:$DV38,339),2)-2)+ABS(MIN(COUNTIF($AA38:$DV38,345),1)-1))+IF(LEN($W38)&gt;18,LEN($W38)-18,0)</f>
        <v>18</v>
      </c>
      <c r="FB38" s="1" t="n">
        <f aca="false">IF(AND(DW38*DX38*DY38*DZ38=0,FG38=1),396,0)</f>
        <v>0</v>
      </c>
      <c r="FC38" s="1" t="n">
        <f aca="false">IF(AND(AA38=315,AB38=294,AC38=87,AD38=291,AE38=294,AF38=339,AG38=294,AH38=288,AI38=339,AJ38=306,AK38=345,AL38=294,AM38=87,AN38=288,AO38=324,AP38=321,AQ38=282,AR38=321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5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28),2)-2)+ABS(MIN(COUNTIF($AA39:$DV39,97),4)-4)+ABS(MIN(COUNTIF($AA39:$DV39,104),2)-2)+ABS(MIN(COUNTIF($AA39:$DV39,107),1)-1)+ABS(MIN(COUNTIF($AA39:$DV39,108),2)-2)+ABS(MIN(COUNTIF($AA39:$DV39,110),1)-1)+ABS(MIN(COUNTIF($AA39:$DV39,111),2)-2)+ABS(MIN(COUNTIF($AA39:$DV39,116),1)-1))+IF(LEN($W39)&gt;15,LEN($W39)-15,0),$EZ39)</f>
        <v>15</v>
      </c>
      <c r="AA39" s="1" t="n">
        <f aca="false">IF(LEN($W39)&gt;=1,CODE(MID($W39,1,1))-4,0)</f>
        <v>0</v>
      </c>
      <c r="AB39" s="1" t="n">
        <f aca="false">IF(LEN($W39)&gt;=2,CODE(MID($W39,2,1))-4,0)</f>
        <v>0</v>
      </c>
      <c r="AC39" s="1" t="n">
        <f aca="false">IF(LEN($W39)&gt;=3,CODE(MID($W39,3,1))-4,0)</f>
        <v>0</v>
      </c>
      <c r="AD39" s="1" t="n">
        <f aca="false">IF(LEN($W39)&gt;=4,CODE(MID($W39,4,1))-4,0)</f>
        <v>0</v>
      </c>
      <c r="AE39" s="1" t="n">
        <f aca="false">IF(LEN($W39)&gt;=5,CODE(MID($W39,5,1))-4,0)</f>
        <v>0</v>
      </c>
      <c r="AF39" s="1" t="n">
        <f aca="false">IF(LEN($W39)&gt;=6,CODE(MID($W39,6,1))-4,0)</f>
        <v>0</v>
      </c>
      <c r="AG39" s="1" t="n">
        <f aca="false">IF(LEN($W39)&gt;=7,CODE(MID($W39,7,1))-4,0)</f>
        <v>0</v>
      </c>
      <c r="AH39" s="1" t="n">
        <f aca="false">IF(LEN($W39)&gt;=8,CODE(MID($W39,8,1))-4,0)</f>
        <v>0</v>
      </c>
      <c r="AI39" s="1" t="n">
        <f aca="false">IF(LEN($W39)&gt;=9,CODE(MID($W39,9,1))-4,0)</f>
        <v>0</v>
      </c>
      <c r="AJ39" s="1" t="n">
        <f aca="false">IF(LEN($W39)&gt;=10,CODE(MID($W39,10,1))-4,0)</f>
        <v>0</v>
      </c>
      <c r="AK39" s="1" t="n">
        <f aca="false">IF(LEN($W39)&gt;=11,CODE(MID($W39,11,1))-4,0)</f>
        <v>0</v>
      </c>
      <c r="AL39" s="1" t="n">
        <f aca="false">IF(LEN($W39)&gt;=12,CODE(MID($W39,12,1))-4,0)</f>
        <v>0</v>
      </c>
      <c r="AM39" s="1" t="n">
        <f aca="false">IF(LEN($W39)&gt;=13,CODE(MID($W39,13,1))-4,0)</f>
        <v>0</v>
      </c>
      <c r="AN39" s="1" t="n">
        <f aca="false">IF(LEN($W39)&gt;=14,CODE(MID($W39,14,1))-4,0)</f>
        <v>0</v>
      </c>
      <c r="AO39" s="1" t="n">
        <f aca="false">IF(LEN($W39)&gt;=15,CODE(MID($W39,15,1))-4,0)</f>
        <v>0</v>
      </c>
      <c r="AP39" s="1" t="n">
        <f aca="false">IF(LEN($W39)&gt;=16,CODE(MID($W39,16,1))-4,0)</f>
        <v>0</v>
      </c>
      <c r="AQ39" s="1" t="n">
        <f aca="false">IF(LEN($W39)&gt;=17,CODE(MID($W39,17,1))-4,0)</f>
        <v>0</v>
      </c>
      <c r="AR39" s="1" t="n">
        <f aca="false">IF(LEN($W39)&gt;=18,CODE(MID($W39,18,1))-4,0)</f>
        <v>0</v>
      </c>
      <c r="AS39" s="1" t="n">
        <f aca="false">IF(LEN($W39)&gt;=19,CODE(MID($W39,19,1))-4,0)</f>
        <v>0</v>
      </c>
      <c r="AT39" s="1" t="n">
        <f aca="false">IF(LEN($W39)&gt;=20,CODE(MID($W39,20,1))-4,0)</f>
        <v>0</v>
      </c>
      <c r="AU39" s="1" t="n">
        <f aca="false">IF(LEN($W39)&gt;=21,CODE(MID($W39,21,1))-4,0)</f>
        <v>0</v>
      </c>
      <c r="AV39" s="1" t="n">
        <f aca="false">IF(LEN($W39)&gt;=22,CODE(MID($W39,22,1))-4,0)</f>
        <v>0</v>
      </c>
      <c r="AW39" s="1" t="n">
        <f aca="false">IF(LEN($W39)&gt;=23,CODE(MID($W39,23,1))-4,0)</f>
        <v>0</v>
      </c>
      <c r="AX39" s="1" t="n">
        <f aca="false">IF(LEN($W39)&gt;=24,CODE(MID($W39,24,1))-4,0)</f>
        <v>0</v>
      </c>
      <c r="AY39" s="1" t="n">
        <f aca="false">IF(LEN($W39)&gt;=25,CODE(MID($W39,25,1))-4,0)</f>
        <v>0</v>
      </c>
      <c r="DW39" s="1" t="n">
        <f aca="false">IF(AND(AA39=104,AB39=97,AC39=28,AD39=108,AE39=107,AF39=104,AG39=97,AH39=28,AI39=97,AJ39=116,AK39=108,AL39=110,AM39=97,AN39=111,AO39=111,AP39=0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8),2)-2)+ABS(MIN(COUNTIF($AA39:$DV39,97),4)-4)+ABS(MIN(COUNTIF($AA39:$DV39,104),2)-2)+ABS(MIN(COUNTIF($AA39:$DV39,107),1)-1)+ABS(MIN(COUNTIF($AA39:$DV39,108),2)-2)+ABS(MIN(COUNTIF($AA39:$DV39,110),1)-1)+ABS(MIN(COUNTIF($AA39:$DV39,111),2)-2)+ABS(MIN(COUNTIF($AA39:$DV39,116),1)-1))+IF(LEN($W39)&gt;15,LEN($W39)-15,0)</f>
        <v>15</v>
      </c>
      <c r="FB39" s="1" t="n">
        <f aca="false">IF(AND(DW39*DX39*DY39*DZ39=0,FG39=1),0,0)</f>
        <v>0</v>
      </c>
      <c r="FC39" s="1" t="n">
        <f aca="false">IF(AND(AA39=104,AB39=97,AC39=28,AD39=108,AE39=107,AF39=104,AG39=97,AH39=28,AI39=97,AJ39=116,AK39=108,AL39=110,AM39=97,AN39=111,AO39=111,AP39=0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9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135),1)-1)+ABS(MIN(COUNTIF($AA40:$DV40,138),1)-1)+ABS(MIN(COUNTIF($AA40:$DV40,141),2)-2)+ABS(MIN(COUNTIF($AA40:$DV40,142),2)-2)+ABS(MIN(COUNTIF($AA40:$DV40,146),1)-1)+ABS(MIN(COUNTIF($AA40:$DV40,147),2)-2))+IF(LEN($W40)&gt;9,LEN($W40)-9,0),$EZ40)</f>
        <v>9</v>
      </c>
      <c r="AA40" s="1" t="n">
        <f aca="false">IF(LEN($W40)&gt;=1,CODE(MID($W40,1,1))+13+17,0)</f>
        <v>0</v>
      </c>
      <c r="AB40" s="1" t="n">
        <f aca="false">IF(LEN($W40)&gt;=2,CODE(MID($W40,2,1))+13+17,0)</f>
        <v>0</v>
      </c>
      <c r="AC40" s="1" t="n">
        <f aca="false">IF(LEN($W40)&gt;=3,CODE(MID($W40,3,1))+13+17,0)</f>
        <v>0</v>
      </c>
      <c r="AD40" s="1" t="n">
        <f aca="false">IF(LEN($W40)&gt;=4,CODE(MID($W40,4,1))+13+17,0)</f>
        <v>0</v>
      </c>
      <c r="AE40" s="1" t="n">
        <f aca="false">IF(LEN($W40)&gt;=5,CODE(MID($W40,5,1))+13+17,0)</f>
        <v>0</v>
      </c>
      <c r="AF40" s="1" t="n">
        <f aca="false">IF(LEN($W40)&gt;=6,CODE(MID($W40,6,1))+13+17,0)</f>
        <v>0</v>
      </c>
      <c r="AG40" s="1" t="n">
        <f aca="false">IF(LEN($W40)&gt;=7,CODE(MID($W40,7,1))+13+17,0)</f>
        <v>0</v>
      </c>
      <c r="AH40" s="1" t="n">
        <f aca="false">IF(LEN($W40)&gt;=8,CODE(MID($W40,8,1))+13+17,0)</f>
        <v>0</v>
      </c>
      <c r="AI40" s="1" t="n">
        <f aca="false">IF(LEN($W40)&gt;=9,CODE(MID($W40,9,1))+13+17,0)</f>
        <v>0</v>
      </c>
      <c r="AJ40" s="1" t="n">
        <f aca="false">IF(LEN($W40)&gt;=10,CODE(MID($W40,10,1))+13+17,0)</f>
        <v>0</v>
      </c>
      <c r="AK40" s="1" t="n">
        <f aca="false">IF(LEN($W40)&gt;=11,CODE(MID($W40,11,1))+13+17,0)</f>
        <v>0</v>
      </c>
      <c r="AL40" s="1" t="n">
        <f aca="false">IF(LEN($W40)&gt;=12,CODE(MID($W40,12,1))+13+17,0)</f>
        <v>0</v>
      </c>
      <c r="AM40" s="1" t="n">
        <f aca="false">IF(LEN($W40)&gt;=13,CODE(MID($W40,13,1))+13+17,0)</f>
        <v>0</v>
      </c>
      <c r="AN40" s="1" t="n">
        <f aca="false">IF(LEN($W40)&gt;=14,CODE(MID($W40,14,1))+13+17,0)</f>
        <v>0</v>
      </c>
      <c r="AO40" s="1" t="n">
        <f aca="false">IF(LEN($W40)&gt;=15,CODE(MID($W40,15,1))+13+17,0)</f>
        <v>0</v>
      </c>
      <c r="AP40" s="1" t="n">
        <f aca="false">IF(LEN($W40)&gt;=16,CODE(MID($W40,16,1))+13+17,0)</f>
        <v>0</v>
      </c>
      <c r="AQ40" s="1" t="n">
        <f aca="false">IF(LEN($W40)&gt;=17,CODE(MID($W40,17,1))+13+17,0)</f>
        <v>0</v>
      </c>
      <c r="AR40" s="1" t="n">
        <f aca="false">IF(LEN($W40)&gt;=18,CODE(MID($W40,18,1))+13+17,0)</f>
        <v>0</v>
      </c>
      <c r="AS40" s="1" t="n">
        <f aca="false">IF(LEN($W40)&gt;=19,CODE(MID($W40,19,1))+13+17,0)</f>
        <v>0</v>
      </c>
      <c r="DW40" s="1" t="n">
        <f aca="false">IF(AND(AA40=138,AB40=135,AC40=142,AD40=142,AE40=141,AF40=147,AG40=146,AH40=141,AI40=147,AJ40=0,AK40=0,AL40=0,AM40=0,AN40=0,AO40=0,AP40=0,AQ40=0,AR40=0,AS40=0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35),1)-1)+ABS(MIN(COUNTIF($AA40:$DV40,138),1)-1)+ABS(MIN(COUNTIF($AA40:$DV40,141),2)-2)+ABS(MIN(COUNTIF($AA40:$DV40,142),2)-2)+ABS(MIN(COUNTIF($AA40:$DV40,146),1)-1)+ABS(MIN(COUNTIF($AA40:$DV40,147),2)-2))+IF(LEN($W40)&gt;9,LEN($W40)-9,0)</f>
        <v>9</v>
      </c>
      <c r="FB40" s="1" t="n">
        <f aca="false">IF(AND(DW40*DX40*DY40*DZ40=0,FG40=1),0,0)</f>
        <v>0</v>
      </c>
      <c r="FC40" s="1" t="n">
        <f aca="false">IF(AND(AA40=138,AB40=135,AC40=142,AD40=142,AE40=141,AF40=147,AG40=146,AH40=141,AI40=147,AJ40=0,AK40=0,AL40=0,AM40=0,AN40=0,AO40=0,AP40=0,AQ40=0,AR40=0,AS40=0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8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201),1)-1)+ABS(MIN(COUNTIF($AA41:$DV41,209),1)-1)+ABS(MIN(COUNTIF($AA41:$DV41,221),1)-1)+ABS(MIN(COUNTIF($AA41:$DV41,223),1)-1)+ABS(MIN(COUNTIF($AA41:$DV41,225),2)-2)+ABS(MIN(COUNTIF($AA41:$DV41,229),1)-1)+ABS(MIN(COUNTIF($AA41:$DV41,241),1)-1))+IF(LEN($W41)&gt;8,LEN($W41)-8,0),$EZ41)</f>
        <v>8</v>
      </c>
      <c r="AA41" s="1" t="n">
        <f aca="false">IF(LEN($W41)&gt;=1,CODE(MID($W41,1,1))*2+7,0)</f>
        <v>0</v>
      </c>
      <c r="AB41" s="1" t="n">
        <f aca="false">IF(LEN($W41)&gt;=2,CODE(MID($W41,2,1))*2+7,0)</f>
        <v>0</v>
      </c>
      <c r="AC41" s="1" t="n">
        <f aca="false">IF(LEN($W41)&gt;=3,CODE(MID($W41,3,1))*2+7,0)</f>
        <v>0</v>
      </c>
      <c r="AD41" s="1" t="n">
        <f aca="false">IF(LEN($W41)&gt;=4,CODE(MID($W41,4,1))*2+7,0)</f>
        <v>0</v>
      </c>
      <c r="AE41" s="1" t="n">
        <f aca="false">IF(LEN($W41)&gt;=5,CODE(MID($W41,5,1))*2+7,0)</f>
        <v>0</v>
      </c>
      <c r="AF41" s="1" t="n">
        <f aca="false">IF(LEN($W41)&gt;=6,CODE(MID($W41,6,1))*2+7,0)</f>
        <v>0</v>
      </c>
      <c r="AG41" s="1" t="n">
        <f aca="false">IF(LEN($W41)&gt;=7,CODE(MID($W41,7,1))*2+7,0)</f>
        <v>0</v>
      </c>
      <c r="AH41" s="1" t="n">
        <f aca="false">IF(LEN($W41)&gt;=8,CODE(MID($W41,8,1))*2+7,0)</f>
        <v>0</v>
      </c>
      <c r="AI41" s="1" t="n">
        <f aca="false">IF(LEN($W41)&gt;=9,CODE(MID($W41,9,1))*2+7,0)</f>
        <v>0</v>
      </c>
      <c r="AJ41" s="1" t="n">
        <f aca="false">IF(LEN($W41)&gt;=10,CODE(MID($W41,10,1))*2+7,0)</f>
        <v>0</v>
      </c>
      <c r="AK41" s="1" t="n">
        <f aca="false">IF(LEN($W41)&gt;=11,CODE(MID($W41,11,1))*2+7,0)</f>
        <v>0</v>
      </c>
      <c r="AL41" s="1" t="n">
        <f aca="false">IF(LEN($W41)&gt;=12,CODE(MID($W41,12,1))*2+7,0)</f>
        <v>0</v>
      </c>
      <c r="AM41" s="1" t="n">
        <f aca="false">IF(LEN($W41)&gt;=13,CODE(MID($W41,13,1))*2+7,0)</f>
        <v>0</v>
      </c>
      <c r="AN41" s="1" t="n">
        <f aca="false">IF(LEN($W41)&gt;=14,CODE(MID($W41,14,1))*2+7,0)</f>
        <v>0</v>
      </c>
      <c r="AO41" s="1" t="n">
        <f aca="false">IF(LEN($W41)&gt;=15,CODE(MID($W41,15,1))*2+7,0)</f>
        <v>0</v>
      </c>
      <c r="AP41" s="1" t="n">
        <f aca="false">IF(LEN($W41)&gt;=16,CODE(MID($W41,16,1))*2+7,0)</f>
        <v>0</v>
      </c>
      <c r="AQ41" s="1" t="n">
        <f aca="false">IF(LEN($W41)&gt;=17,CODE(MID($W41,17,1))*2+7,0)</f>
        <v>0</v>
      </c>
      <c r="AR41" s="1" t="n">
        <f aca="false">IF(LEN($W41)&gt;=18,CODE(MID($W41,18,1))*2+7,0)</f>
        <v>0</v>
      </c>
      <c r="DW41" s="1" t="n">
        <f aca="false">IF(AND(AA41=225,AB41=201,AC41=225,AD41=209,AE41=223,AF41=229,AG41=241,AH41=221,AI41=0,AJ41=0,AK41=0,AL41=0,AM41=0,AN41=0,AO41=0,AP41=0,AQ41=0,AR41=0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201),1)-1)+ABS(MIN(COUNTIF($AA41:$DV41,209),1)-1)+ABS(MIN(COUNTIF($AA41:$DV41,221),1)-1)+ABS(MIN(COUNTIF($AA41:$DV41,223),1)-1)+ABS(MIN(COUNTIF($AA41:$DV41,225),2)-2)+ABS(MIN(COUNTIF($AA41:$DV41,229),1)-1)+ABS(MIN(COUNTIF($AA41:$DV41,241),1)-1))+IF(LEN($W41)&gt;8,LEN($W41)-8,0)</f>
        <v>8</v>
      </c>
      <c r="FB41" s="1" t="n">
        <f aca="false">IF(AND(DW41*DX41*DY41*DZ41=0,FG41=1),0,0)</f>
        <v>0</v>
      </c>
      <c r="FC41" s="1" t="n">
        <f aca="false">IF(AND(AA41=225,AB41=201,AC41=225,AD41=209,AE41=223,AF41=229,AG41=241,AH41=221,AI41=0,AJ41=0,AK41=0,AL41=0,AM41=0,AN41=0,AO41=0,AP41=0,AQ41=0,AR41=0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2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2),1)-1)+ABS(MIN(COUNTIF($AA42:$DV42,97),3)-3)+ABS(MIN(COUNTIF($AA42:$DV42,104),1)-1)+ABS(MIN(COUNTIF($AA42:$DV42,109),2)-2)+ABS(MIN(COUNTIF($AA42:$DV42,110),2)-2)+ABS(MIN(COUNTIF($AA42:$DV42,111),1)-1)+ABS(MIN(COUNTIF($AA42:$DV42,114),1)-1)+ABS(MIN(COUNTIF($AA42:$DV42,116),1)-1))+IF(LEN($W42)&gt;12,LEN($W42)-12,0),$EZ42)</f>
        <v>12</v>
      </c>
      <c r="AA42" s="1" t="n">
        <f aca="false">IF(LEN($W42)&gt;=1,CODE(MID($W42,1,1))*1,0)</f>
        <v>0</v>
      </c>
      <c r="AB42" s="1" t="n">
        <f aca="false">IF(LEN($W42)&gt;=2,CODE(MID($W42,2,1))*1,0)</f>
        <v>0</v>
      </c>
      <c r="AC42" s="1" t="n">
        <f aca="false">IF(LEN($W42)&gt;=3,CODE(MID($W42,3,1))*1,0)</f>
        <v>0</v>
      </c>
      <c r="AD42" s="1" t="n">
        <f aca="false">IF(LEN($W42)&gt;=4,CODE(MID($W42,4,1))*1,0)</f>
        <v>0</v>
      </c>
      <c r="AE42" s="1" t="n">
        <f aca="false">IF(LEN($W42)&gt;=5,CODE(MID($W42,5,1))*1,0)</f>
        <v>0</v>
      </c>
      <c r="AF42" s="1" t="n">
        <f aca="false">IF(LEN($W42)&gt;=6,CODE(MID($W42,6,1))*1,0)</f>
        <v>0</v>
      </c>
      <c r="AG42" s="1" t="n">
        <f aca="false">IF(LEN($W42)&gt;=7,CODE(MID($W42,7,1))*1,0)</f>
        <v>0</v>
      </c>
      <c r="AH42" s="1" t="n">
        <f aca="false">IF(LEN($W42)&gt;=8,CODE(MID($W42,8,1))*1,0)</f>
        <v>0</v>
      </c>
      <c r="AI42" s="1" t="n">
        <f aca="false">IF(LEN($W42)&gt;=9,CODE(MID($W42,9,1))*1,0)</f>
        <v>0</v>
      </c>
      <c r="AJ42" s="1" t="n">
        <f aca="false">IF(LEN($W42)&gt;=10,CODE(MID($W42,10,1))*1,0)</f>
        <v>0</v>
      </c>
      <c r="AK42" s="1" t="n">
        <f aca="false">IF(LEN($W42)&gt;=11,CODE(MID($W42,11,1))*1,0)</f>
        <v>0</v>
      </c>
      <c r="AL42" s="1" t="n">
        <f aca="false">IF(LEN($W42)&gt;=12,CODE(MID($W42,12,1))*1,0)</f>
        <v>0</v>
      </c>
      <c r="AM42" s="1" t="n">
        <f aca="false">IF(LEN($W42)&gt;=13,CODE(MID($W42,13,1))*1,0)</f>
        <v>0</v>
      </c>
      <c r="AN42" s="1" t="n">
        <f aca="false">IF(LEN($W42)&gt;=14,CODE(MID($W42,14,1))*1,0)</f>
        <v>0</v>
      </c>
      <c r="AO42" s="1" t="n">
        <f aca="false">IF(LEN($W42)&gt;=15,CODE(MID($W42,15,1))*1,0)</f>
        <v>0</v>
      </c>
      <c r="AP42" s="1" t="n">
        <f aca="false">IF(LEN($W42)&gt;=16,CODE(MID($W42,16,1))*1,0)</f>
        <v>0</v>
      </c>
      <c r="AQ42" s="1" t="n">
        <f aca="false">IF(LEN($W42)&gt;=17,CODE(MID($W42,17,1))*1,0)</f>
        <v>0</v>
      </c>
      <c r="AR42" s="1" t="n">
        <f aca="false">IF(LEN($W42)&gt;=18,CODE(MID($W42,18,1))*1,0)</f>
        <v>0</v>
      </c>
      <c r="AS42" s="1" t="n">
        <f aca="false">IF(LEN($W42)&gt;=19,CODE(MID($W42,19,1))*1,0)</f>
        <v>0</v>
      </c>
      <c r="AT42" s="1" t="n">
        <f aca="false">IF(LEN($W42)&gt;=20,CODE(MID($W42,20,1))*1,0)</f>
        <v>0</v>
      </c>
      <c r="AU42" s="1" t="n">
        <f aca="false">IF(LEN($W42)&gt;=21,CODE(MID($W42,21,1))*1,0)</f>
        <v>0</v>
      </c>
      <c r="AV42" s="1" t="n">
        <f aca="false">IF(LEN($W42)&gt;=22,CODE(MID($W42,22,1))*1,0)</f>
        <v>0</v>
      </c>
      <c r="DW42" s="1" t="n">
        <f aca="false">IF(AND(AA42=109,AB42=97,AC42=114,AD42=97,AE42=116,AF42=104,AG42=111,AH42=110,AI42=32,AJ42=109,AK42=97,AL42=110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2),1)-1)+ABS(MIN(COUNTIF($AA42:$DV42,97),3)-3)+ABS(MIN(COUNTIF($AA42:$DV42,104),1)-1)+ABS(MIN(COUNTIF($AA42:$DV42,109),2)-2)+ABS(MIN(COUNTIF($AA42:$DV42,110),2)-2)+ABS(MIN(COUNTIF($AA42:$DV42,111),1)-1)+ABS(MIN(COUNTIF($AA42:$DV42,114),1)-1)+ABS(MIN(COUNTIF($AA42:$DV42,116),1)-1))+IF(LEN($W42)&gt;12,LEN($W42)-12,0)</f>
        <v>12</v>
      </c>
      <c r="FB42" s="1" t="n">
        <f aca="false">IF(AND(DW42*DX42*DY42*DZ42=0,FG42=1),0,0)</f>
        <v>0</v>
      </c>
      <c r="FC42" s="1" t="n">
        <f aca="false">IF(AND(AA42=109,AB42=97,AC42=114,AD42=97,AE42=116,AF42=104,AG42=111,AH42=110,AI42=32,AJ42=109,AK42=97,AL42=110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9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0),1)-1)+ABS(MIN(COUNTIF($AA43:$DV43,43),1)-1)+ABS(MIN(COUNTIF($AA43:$DV43,95),1)-1)+ABS(MIN(COUNTIF($AA43:$DV43,97),1)-1)+ABS(MIN(COUNTIF($AA43:$DV43,99),2)-2)+ABS(MIN(COUNTIF($AA43:$DV43,100),1)-1)+ABS(MIN(COUNTIF($AA43:$DV43,101),1)-1)+ABS(MIN(COUNTIF($AA43:$DV43,103),3)-3)+ABS(MIN(COUNTIF($AA43:$DV43,106),2)-2)+ABS(MIN(COUNTIF($AA43:$DV43,107),1)-1)+ABS(MIN(COUNTIF($AA43:$DV43,109),2)-2)+ABS(MIN(COUNTIF($AA43:$DV43,112),2)-2)+ABS(MIN(COUNTIF($AA43:$DV43,116),1)-1))+IF(LEN($W43)&gt;19,LEN($W43)-19,0),$EZ43)</f>
        <v>19</v>
      </c>
      <c r="AA43" s="1" t="n">
        <f aca="false">IF(LEN($W43)&gt;=1,CODE(MID($W43,1,1))-2,0)</f>
        <v>0</v>
      </c>
      <c r="AB43" s="1" t="n">
        <f aca="false">IF(LEN($W43)&gt;=2,CODE(MID($W43,2,1))-2,0)</f>
        <v>0</v>
      </c>
      <c r="AC43" s="1" t="n">
        <f aca="false">IF(LEN($W43)&gt;=3,CODE(MID($W43,3,1))-2,0)</f>
        <v>0</v>
      </c>
      <c r="AD43" s="1" t="n">
        <f aca="false">IF(LEN($W43)&gt;=4,CODE(MID($W43,4,1))-2,0)</f>
        <v>0</v>
      </c>
      <c r="AE43" s="1" t="n">
        <f aca="false">IF(LEN($W43)&gt;=5,CODE(MID($W43,5,1))-2,0)</f>
        <v>0</v>
      </c>
      <c r="AF43" s="1" t="n">
        <f aca="false">IF(LEN($W43)&gt;=6,CODE(MID($W43,6,1))-2,0)</f>
        <v>0</v>
      </c>
      <c r="AG43" s="1" t="n">
        <f aca="false">IF(LEN($W43)&gt;=7,CODE(MID($W43,7,1))-2,0)</f>
        <v>0</v>
      </c>
      <c r="AH43" s="1" t="n">
        <f aca="false">IF(LEN($W43)&gt;=8,CODE(MID($W43,8,1))-2,0)</f>
        <v>0</v>
      </c>
      <c r="AI43" s="1" t="n">
        <f aca="false">IF(LEN($W43)&gt;=9,CODE(MID($W43,9,1))-2,0)</f>
        <v>0</v>
      </c>
      <c r="AJ43" s="1" t="n">
        <f aca="false">IF(LEN($W43)&gt;=10,CODE(MID($W43,10,1))-2,0)</f>
        <v>0</v>
      </c>
      <c r="AK43" s="1" t="n">
        <f aca="false">IF(LEN($W43)&gt;=11,CODE(MID($W43,11,1))-2,0)</f>
        <v>0</v>
      </c>
      <c r="AL43" s="1" t="n">
        <f aca="false">IF(LEN($W43)&gt;=12,CODE(MID($W43,12,1))-2,0)</f>
        <v>0</v>
      </c>
      <c r="AM43" s="1" t="n">
        <f aca="false">IF(LEN($W43)&gt;=13,CODE(MID($W43,13,1))-2,0)</f>
        <v>0</v>
      </c>
      <c r="AN43" s="1" t="n">
        <f aca="false">IF(LEN($W43)&gt;=14,CODE(MID($W43,14,1))-2,0)</f>
        <v>0</v>
      </c>
      <c r="AO43" s="1" t="n">
        <f aca="false">IF(LEN($W43)&gt;=15,CODE(MID($W43,15,1))-2,0)</f>
        <v>0</v>
      </c>
      <c r="AP43" s="1" t="n">
        <f aca="false">IF(LEN($W43)&gt;=16,CODE(MID($W43,16,1))-2,0)</f>
        <v>0</v>
      </c>
      <c r="AQ43" s="1" t="n">
        <f aca="false">IF(LEN($W43)&gt;=17,CODE(MID($W43,17,1))-2,0)</f>
        <v>0</v>
      </c>
      <c r="AR43" s="1" t="n">
        <f aca="false">IF(LEN($W43)&gt;=18,CODE(MID($W43,18,1))-2,0)</f>
        <v>0</v>
      </c>
      <c r="AS43" s="1" t="n">
        <f aca="false">IF(LEN($W43)&gt;=19,CODE(MID($W43,19,1))-2,0)</f>
        <v>0</v>
      </c>
      <c r="AT43" s="1" t="n">
        <f aca="false">IF(LEN($W43)&gt;=20,CODE(MID($W43,20,1))-2,0)</f>
        <v>0</v>
      </c>
      <c r="AU43" s="1" t="n">
        <f aca="false">IF(LEN($W43)&gt;=21,CODE(MID($W43,21,1))-2,0)</f>
        <v>0</v>
      </c>
      <c r="AV43" s="1" t="n">
        <f aca="false">IF(LEN($W43)&gt;=22,CODE(MID($W43,22,1))-2,0)</f>
        <v>0</v>
      </c>
      <c r="AW43" s="1" t="n">
        <f aca="false">IF(LEN($W43)&gt;=23,CODE(MID($W43,23,1))-2,0)</f>
        <v>0</v>
      </c>
      <c r="AX43" s="1" t="n">
        <f aca="false">IF(LEN($W43)&gt;=24,CODE(MID($W43,24,1))-2,0)</f>
        <v>0</v>
      </c>
      <c r="AY43" s="1" t="n">
        <f aca="false">IF(LEN($W43)&gt;=25,CODE(MID($W43,25,1))-2,0)</f>
        <v>0</v>
      </c>
      <c r="AZ43" s="1" t="n">
        <f aca="false">IF(LEN($W43)&gt;=26,CODE(MID($W43,26,1))-2,0)</f>
        <v>0</v>
      </c>
      <c r="BA43" s="1" t="n">
        <f aca="false">IF(LEN($W43)&gt;=27,CODE(MID($W43,27,1))-2,0)</f>
        <v>0</v>
      </c>
      <c r="BB43" s="1" t="n">
        <f aca="false">IF(LEN($W43)&gt;=28,CODE(MID($W43,28,1))-2,0)</f>
        <v>0</v>
      </c>
      <c r="BC43" s="1" t="n">
        <f aca="false">IF(LEN($W43)&gt;=29,CODE(MID($W43,29,1))-2,0)</f>
        <v>0</v>
      </c>
      <c r="DW43" s="1" t="n">
        <f aca="false">IF(AND(AA43=107,AB43=95,AC43=112,AD43=97,AE43=43,AF43=109,AG43=106,AH43=103,AI43=116,AJ43=103,AK43=99,AL43=112,AM43=30,AN43=100,AO43=109,AP43=101,AQ43=103,AR43=99,AS43=106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0),1)-1)+ABS(MIN(COUNTIF($AA43:$DV43,43),1)-1)+ABS(MIN(COUNTIF($AA43:$DV43,95),1)-1)+ABS(MIN(COUNTIF($AA43:$DV43,97),1)-1)+ABS(MIN(COUNTIF($AA43:$DV43,99),2)-2)+ABS(MIN(COUNTIF($AA43:$DV43,100),1)-1)+ABS(MIN(COUNTIF($AA43:$DV43,101),1)-1)+ABS(MIN(COUNTIF($AA43:$DV43,103),3)-3)+ABS(MIN(COUNTIF($AA43:$DV43,106),2)-2)+ABS(MIN(COUNTIF($AA43:$DV43,107),1)-1)+ABS(MIN(COUNTIF($AA43:$DV43,109),2)-2)+ABS(MIN(COUNTIF($AA43:$DV43,112),2)-2)+ABS(MIN(COUNTIF($AA43:$DV43,116),1)-1))+IF(LEN($W43)&gt;19,LEN($W43)-19,0)</f>
        <v>19</v>
      </c>
      <c r="FB43" s="1" t="n">
        <f aca="false">IF(AND(DW43*DX43*DY43*DZ43=0,FG43=1),0,0)</f>
        <v>0</v>
      </c>
      <c r="FC43" s="1" t="n">
        <f aca="false">IF(AND(AA43=107,AB43=95,AC43=112,AD43=97,AE43=43,AF43=109,AG43=106,AH43=103,AI43=116,AJ43=103,AK43=99,AL43=112,AM43=30,AN43=100,AO43=109,AP43=101,AQ43=103,AR43=99,AS43=106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9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62),1)-1)+ABS(MIN(COUNTIF($AA44:$DV44,127),2)-2)+ABS(MIN(COUNTIF($AA44:$DV44,129),1)-1)+ABS(MIN(COUNTIF($AA44:$DV44,144),1)-1)+ABS(MIN(COUNTIF($AA44:$DV44,145),1)-1)+ABS(MIN(COUNTIF($AA44:$DV44,148),1)-1)+ABS(MIN(COUNTIF($AA44:$DV44,263),2)-2))+IF(LEN($W44)&gt;9,LEN($W44)-9,0),$EZ44)</f>
        <v>9</v>
      </c>
      <c r="AA44" s="1" t="n">
        <f aca="false">IF(LEN($W44)&gt;=1,13+17+CODE(MID($W44,1,1)),0)</f>
        <v>0</v>
      </c>
      <c r="AB44" s="1" t="n">
        <f aca="false">IF(LEN($W44)&gt;=2,13+17+CODE(MID($W44,2,1)),0)</f>
        <v>0</v>
      </c>
      <c r="AC44" s="1" t="n">
        <f aca="false">IF(LEN($W44)&gt;=3,13+17+CODE(MID($W44,3,1)),0)</f>
        <v>0</v>
      </c>
      <c r="AD44" s="1" t="n">
        <f aca="false">IF(LEN($W44)&gt;=4,13+17+CODE(MID($W44,4,1)),0)</f>
        <v>0</v>
      </c>
      <c r="AE44" s="1" t="n">
        <f aca="false">IF(LEN($W44)&gt;=5,13+17+CODE(MID($W44,5,1)),0)</f>
        <v>0</v>
      </c>
      <c r="AF44" s="1" t="n">
        <f aca="false">IF(LEN($W44)&gt;=6,13+17+CODE(MID($W44,6,1)),0)</f>
        <v>0</v>
      </c>
      <c r="AG44" s="1" t="n">
        <f aca="false">IF(LEN($W44)&gt;=7,13+17+CODE(MID($W44,7,1)),0)</f>
        <v>0</v>
      </c>
      <c r="AH44" s="1" t="n">
        <f aca="false">IF(LEN($W44)&gt;=8,13+17+CODE(MID($W44,8,1)),0)</f>
        <v>0</v>
      </c>
      <c r="AI44" s="1" t="n">
        <f aca="false">IF(LEN($W44)&gt;=9,13+17+CODE(MID($W44,9,1)),0)</f>
        <v>0</v>
      </c>
      <c r="AJ44" s="1" t="n">
        <f aca="false">IF(LEN($W44)&gt;=10,13+17+CODE(MID($W44,10,1)),0)</f>
        <v>0</v>
      </c>
      <c r="AK44" s="1" t="n">
        <f aca="false">IF(LEN($W44)&gt;=11,13+17+CODE(MID($W44,11,1)),0)</f>
        <v>0</v>
      </c>
      <c r="AL44" s="1" t="n">
        <f aca="false">IF(LEN($W44)&gt;=12,13+17+CODE(MID($W44,12,1)),0)</f>
        <v>0</v>
      </c>
      <c r="AM44" s="1" t="n">
        <f aca="false">IF(LEN($W44)&gt;=13,13+17+CODE(MID($W44,13,1)),0)</f>
        <v>0</v>
      </c>
      <c r="AN44" s="1" t="n">
        <f aca="false">IF(LEN($W44)&gt;=14,13+17+CODE(MID($W44,14,1)),0)</f>
        <v>0</v>
      </c>
      <c r="AO44" s="1" t="n">
        <f aca="false">IF(LEN($W44)&gt;=15,13+17+CODE(MID($W44,15,1)),0)</f>
        <v>0</v>
      </c>
      <c r="AP44" s="1" t="n">
        <f aca="false">IF(LEN($W44)&gt;=16,13+17+CODE(MID($W44,16,1)),0)</f>
        <v>0</v>
      </c>
      <c r="AQ44" s="1" t="n">
        <f aca="false">IF(LEN($W44)&gt;=17,13+17+CODE(MID($W44,17,1)),0)</f>
        <v>0</v>
      </c>
      <c r="AR44" s="1" t="n">
        <f aca="false">IF(LEN($W44)&gt;=18,13+17+CODE(MID($W44,18,1)),0)</f>
        <v>0</v>
      </c>
      <c r="AS44" s="1" t="n">
        <f aca="false">IF(LEN($W44)&gt;=19,13+17+CODE(MID($W44,19,1)),0)</f>
        <v>0</v>
      </c>
      <c r="DW44" s="1" t="n">
        <f aca="false">IF(AND(AA44=127,AB44=148,AC44=263,AD44=62,AE44=129,AF44=263,AG44=145,AH44=127,AI44=144,AJ44=0,AK44=0,AL44=0,AM44=0,AN44=0,AO44=0,AP44=0,AQ44=0,AR44=0,AS44=0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62),1)-1)+ABS(MIN(COUNTIF($AA44:$DV44,127),2)-2)+ABS(MIN(COUNTIF($AA44:$DV44,129),1)-1)+ABS(MIN(COUNTIF($AA44:$DV44,131),2)-2)+ABS(MIN(COUNTIF($AA44:$DV44,144),1)-1)+ABS(MIN(COUNTIF($AA44:$DV44,145),1)-1)+ABS(MIN(COUNTIF($AA44:$DV44,148),1)-1))+IF(LEN($W44)&gt;9,LEN($W44)-9,0)</f>
        <v>9</v>
      </c>
      <c r="FB44" s="1" t="n">
        <f aca="false">IF(AND(DW44*DX44*DY44*DZ44=0,FG44=1),264,0)</f>
        <v>0</v>
      </c>
      <c r="FC44" s="1" t="n">
        <f aca="false">IF(AND(AA44=127,AB44=148,AC44=131,AD44=62,AE44=129,AF44=131,AG44=145,AH44=127,AI44=144,AJ44=0,AK44=0,AL44=0,AM44=0,AN44=0,AO44=0,AP44=0,AQ44=0,AR44=0,AS44=0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4),"Anagramme","Faux")))</f>
        <v>?</v>
      </c>
      <c r="Y45" s="1" t="n">
        <f aca="false">MAX($DW45*$DX45*$DY45*$DZ45,$FG45)</f>
        <v>0</v>
      </c>
      <c r="Z45" s="1" t="n">
        <f aca="false">MIN((ABS(MIN(COUNTIF($AA45:$DV45,94),1)-1)+ABS(MIN(COUNTIF($AA45:$DV45,96),1)-1)+ABS(MIN(COUNTIF($AA45:$DV45,100),1)-1)+ABS(MIN(COUNTIF($AA45:$DV45,105),1)-1))+IF(LEN($W45)&gt;4,LEN($W45)-4,0),$EZ45)</f>
        <v>4</v>
      </c>
      <c r="AA45" s="1" t="n">
        <f aca="false">IF(LEN($W45)&gt;=1,CODE(MID($W45,1,1))-2-3,0)</f>
        <v>0</v>
      </c>
      <c r="AB45" s="1" t="n">
        <f aca="false">IF(LEN($W45)&gt;=2,CODE(MID($W45,2,1))-2-3,0)</f>
        <v>0</v>
      </c>
      <c r="AC45" s="1" t="n">
        <f aca="false">IF(LEN($W45)&gt;=3,CODE(MID($W45,3,1))-2-3,0)</f>
        <v>0</v>
      </c>
      <c r="AD45" s="1" t="n">
        <f aca="false">IF(LEN($W45)&gt;=4,CODE(MID($W45,4,1))-2-3,0)</f>
        <v>0</v>
      </c>
      <c r="AE45" s="1" t="n">
        <f aca="false">IF(LEN($W45)&gt;=5,CODE(MID($W45,5,1))-2-3,0)</f>
        <v>0</v>
      </c>
      <c r="AF45" s="1" t="n">
        <f aca="false">IF(LEN($W45)&gt;=6,CODE(MID($W45,6,1))-2-3,0)</f>
        <v>0</v>
      </c>
      <c r="AG45" s="1" t="n">
        <f aca="false">IF(LEN($W45)&gt;=7,CODE(MID($W45,7,1))-2-3,0)</f>
        <v>0</v>
      </c>
      <c r="AH45" s="1" t="n">
        <f aca="false">IF(LEN($W45)&gt;=8,CODE(MID($W45,8,1))-2-3,0)</f>
        <v>0</v>
      </c>
      <c r="AI45" s="1" t="n">
        <f aca="false">IF(LEN($W45)&gt;=9,CODE(MID($W45,9,1))-2-3,0)</f>
        <v>0</v>
      </c>
      <c r="AJ45" s="1" t="n">
        <f aca="false">IF(LEN($W45)&gt;=10,CODE(MID($W45,10,1))-2-3,0)</f>
        <v>0</v>
      </c>
      <c r="AK45" s="1" t="n">
        <f aca="false">IF(LEN($W45)&gt;=11,CODE(MID($W45,11,1))-2-3,0)</f>
        <v>0</v>
      </c>
      <c r="AL45" s="1" t="n">
        <f aca="false">IF(LEN($W45)&gt;=12,CODE(MID($W45,12,1))-2-3,0)</f>
        <v>0</v>
      </c>
      <c r="AM45" s="1" t="n">
        <f aca="false">IF(LEN($W45)&gt;=13,CODE(MID($W45,13,1))-2-3,0)</f>
        <v>0</v>
      </c>
      <c r="AN45" s="1" t="n">
        <f aca="false">IF(LEN($W45)&gt;=14,CODE(MID($W45,14,1))-2-3,0)</f>
        <v>0</v>
      </c>
      <c r="DW45" s="1" t="n">
        <f aca="false">IF(AND(AA45=105,AB45=100,AC45=94,AD45=96,AE45=0,AF45=0,AG45=0,AH45=0,AI45=0,AJ45=0,AK45=0,AL45=0,AM45=0,AN45=0,AO45="",AP45="",AQ45=""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94),1)-1)+ABS(MIN(COUNTIF($AA45:$DV45,96),1)-1)+ABS(MIN(COUNTIF($AA45:$DV45,100),1)-1)+ABS(MIN(COUNTIF($AA45:$DV45,105),1)-1))+IF(LEN($W45)&gt;4,LEN($W45)-4,0)</f>
        <v>4</v>
      </c>
      <c r="FB45" s="1" t="n">
        <f aca="false">IF(AND(DW45*DX45*DY45*DZ45=0,FG45=1),0,0)</f>
        <v>0</v>
      </c>
      <c r="FC45" s="1" t="n">
        <f aca="false">IF(AND(AA45=105,AB45=100,AC45=94,AD45=96,AE45=0,AF45=0,AG45=0,AH45=0,AI45=0,AJ45=0,AK45=0,AL45=0,AM45=0,AN45=0,AO45="",AP45="",AQ45=""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9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109),1)-1)+ABS(MIN(COUNTIF($AA46:$DV46,307),1)-1)+ABS(MIN(COUNTIF($AA46:$DV46,316),1)-1)+ABS(MIN(COUNTIF($AA46:$DV46,328),1)-1)+ABS(MIN(COUNTIF($AA46:$DV46,340),1)-1)+ABS(MIN(COUNTIF($AA46:$DV46,343),3)-3)+ABS(MIN(COUNTIF($AA46:$DV46,364),1)-1))+IF(LEN($W46)&gt;9,LEN($W46)-9,0),$EZ46)</f>
        <v>9</v>
      </c>
      <c r="AA46" s="1" t="n">
        <f aca="false">IF(LEN($W46)&gt;=1,-4+17+3*CODE(MID($W46,1,1)),0)</f>
        <v>0</v>
      </c>
      <c r="AB46" s="1" t="n">
        <f aca="false">IF(LEN($W46)&gt;=2,-4+17+3*CODE(MID($W46,2,1)),0)</f>
        <v>0</v>
      </c>
      <c r="AC46" s="1" t="n">
        <f aca="false">IF(LEN($W46)&gt;=3,-4+17+3*CODE(MID($W46,3,1)),0)</f>
        <v>0</v>
      </c>
      <c r="AD46" s="1" t="n">
        <f aca="false">IF(LEN($W46)&gt;=4,-4+17+3*CODE(MID($W46,4,1)),0)</f>
        <v>0</v>
      </c>
      <c r="AE46" s="1" t="n">
        <f aca="false">IF(LEN($W46)&gt;=5,-4+17+3*CODE(MID($W46,5,1)),0)</f>
        <v>0</v>
      </c>
      <c r="AF46" s="1" t="n">
        <f aca="false">IF(LEN($W46)&gt;=6,-4+17+3*CODE(MID($W46,6,1)),0)</f>
        <v>0</v>
      </c>
      <c r="AG46" s="1" t="n">
        <f aca="false">IF(LEN($W46)&gt;=7,-4+17+3*CODE(MID($W46,7,1)),0)</f>
        <v>0</v>
      </c>
      <c r="AH46" s="1" t="n">
        <f aca="false">IF(LEN($W46)&gt;=8,-4+17+3*CODE(MID($W46,8,1)),0)</f>
        <v>0</v>
      </c>
      <c r="AI46" s="1" t="n">
        <f aca="false">IF(LEN($W46)&gt;=9,-4+17+3*CODE(MID($W46,9,1)),0)</f>
        <v>0</v>
      </c>
      <c r="AJ46" s="1" t="n">
        <f aca="false">IF(LEN($W46)&gt;=10,-4+17+3*CODE(MID($W46,10,1)),0)</f>
        <v>0</v>
      </c>
      <c r="AK46" s="1" t="n">
        <f aca="false">IF(LEN($W46)&gt;=11,-4+17+3*CODE(MID($W46,11,1)),0)</f>
        <v>0</v>
      </c>
      <c r="AL46" s="1" t="n">
        <f aca="false">IF(LEN($W46)&gt;=12,-4+17+3*CODE(MID($W46,12,1)),0)</f>
        <v>0</v>
      </c>
      <c r="AM46" s="1" t="n">
        <f aca="false">IF(LEN($W46)&gt;=13,-4+17+3*CODE(MID($W46,13,1)),0)</f>
        <v>0</v>
      </c>
      <c r="AN46" s="1" t="n">
        <f aca="false">IF(LEN($W46)&gt;=14,-4+17+3*CODE(MID($W46,14,1)),0)</f>
        <v>0</v>
      </c>
      <c r="AO46" s="1" t="n">
        <f aca="false">IF(LEN($W46)&gt;=15,-4+17+3*CODE(MID($W46,15,1)),0)</f>
        <v>0</v>
      </c>
      <c r="AP46" s="1" t="n">
        <f aca="false">IF(LEN($W46)&gt;=16,-4+17+3*CODE(MID($W46,16,1)),0)</f>
        <v>0</v>
      </c>
      <c r="AQ46" s="1" t="n">
        <f aca="false">IF(LEN($W46)&gt;=17,-4+17+3*CODE(MID($W46,17,1)),0)</f>
        <v>0</v>
      </c>
      <c r="AR46" s="1" t="n">
        <f aca="false">IF(LEN($W46)&gt;=18,-4+17+3*CODE(MID($W46,18,1)),0)</f>
        <v>0</v>
      </c>
      <c r="AS46" s="1" t="n">
        <f aca="false">IF(LEN($W46)&gt;=19,-4+17+3*CODE(MID($W46,19,1)),0)</f>
        <v>0</v>
      </c>
      <c r="DW46" s="1" t="n">
        <f aca="false">IF(AND(AA46=343,AB46=328,AC46=316,AD46=343,AE46=109,AF46=343,AG46=364,AH46=340,AI46=307,AJ46=0,AK46=0,AL46=0,AM46=0,AN46=0,AO46=0,AP46=0,AQ46=0,AR46=0,AS46=0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09),1)-1)+ABS(MIN(COUNTIF($AA46:$DV46,307),1)-1)+ABS(MIN(COUNTIF($AA46:$DV46,316),1)-1)+ABS(MIN(COUNTIF($AA46:$DV46,328),1)-1)+ABS(MIN(COUNTIF($AA46:$DV46,340),1)-1)+ABS(MIN(COUNTIF($AA46:$DV46,343),3)-3)+ABS(MIN(COUNTIF($AA46:$DV46,364),1)-1))+IF(LEN($W46)&gt;9,LEN($W46)-9,0)</f>
        <v>9</v>
      </c>
      <c r="FB46" s="1" t="n">
        <f aca="false">IF(AND(DW46*DX46*DY46*DZ46=0,FG46=1),0,0)</f>
        <v>0</v>
      </c>
      <c r="FC46" s="1" t="n">
        <f aca="false">IF(AND(AA46=343,AB46=328,AC46=316,AD46=343,AE46=109,AF46=343,AG46=364,AH46=340,AI46=307,AJ46=0,AK46=0,AL46=0,AM46=0,AN46=0,AO46=0,AP46=0,AQ46=0,AR46=0,AS46=0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0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290),1)-1)+ABS(MIN(COUNTIF($AA47:$DV47,314),2)-2)+ABS(MIN(COUNTIF($AA47:$DV47,326),1)-1)+ABS(MIN(COUNTIF($AA47:$DV47,329),1)-1)+ABS(MIN(COUNTIF($AA47:$DV47,332),2)-2)+ABS(MIN(COUNTIF($AA47:$DV47,341),1)-1)+ABS(MIN(COUNTIF($AA47:$DV47,347),1)-1)+ABS(MIN(COUNTIF($AA47:$DV47,362),1)-1))+IF(LEN($W47)&gt;10,LEN($W47)-10,0),$EZ47)</f>
        <v>10</v>
      </c>
      <c r="AA47" s="1" t="n">
        <f aca="false">IF(LEN($W47)&gt;=1,-6+5+3*CODE(MID($W47,1,1)),0)</f>
        <v>0</v>
      </c>
      <c r="AB47" s="1" t="n">
        <f aca="false">IF(LEN($W47)&gt;=2,-6+5+3*CODE(MID($W47,2,1)),0)</f>
        <v>0</v>
      </c>
      <c r="AC47" s="1" t="n">
        <f aca="false">IF(LEN($W47)&gt;=3,-6+5+3*CODE(MID($W47,3,1)),0)</f>
        <v>0</v>
      </c>
      <c r="AD47" s="1" t="n">
        <f aca="false">IF(LEN($W47)&gt;=4,-6+5+3*CODE(MID($W47,4,1)),0)</f>
        <v>0</v>
      </c>
      <c r="AE47" s="1" t="n">
        <f aca="false">IF(LEN($W47)&gt;=5,-6+5+3*CODE(MID($W47,5,1)),0)</f>
        <v>0</v>
      </c>
      <c r="AF47" s="1" t="n">
        <f aca="false">IF(LEN($W47)&gt;=6,-6+5+3*CODE(MID($W47,6,1)),0)</f>
        <v>0</v>
      </c>
      <c r="AG47" s="1" t="n">
        <f aca="false">IF(LEN($W47)&gt;=7,-6+5+3*CODE(MID($W47,7,1)),0)</f>
        <v>0</v>
      </c>
      <c r="AH47" s="1" t="n">
        <f aca="false">IF(LEN($W47)&gt;=8,-6+5+3*CODE(MID($W47,8,1)),0)</f>
        <v>0</v>
      </c>
      <c r="AI47" s="1" t="n">
        <f aca="false">IF(LEN($W47)&gt;=9,-6+5+3*CODE(MID($W47,9,1)),0)</f>
        <v>0</v>
      </c>
      <c r="AJ47" s="1" t="n">
        <f aca="false">IF(LEN($W47)&gt;=10,-6+5+3*CODE(MID($W47,10,1)),0)</f>
        <v>0</v>
      </c>
      <c r="AK47" s="1" t="n">
        <f aca="false">IF(LEN($W47)&gt;=11,-6+5+3*CODE(MID($W47,11,1)),0)</f>
        <v>0</v>
      </c>
      <c r="AL47" s="1" t="n">
        <f aca="false">IF(LEN($W47)&gt;=12,-6+5+3*CODE(MID($W47,12,1)),0)</f>
        <v>0</v>
      </c>
      <c r="AM47" s="1" t="n">
        <f aca="false">IF(LEN($W47)&gt;=13,-6+5+3*CODE(MID($W47,13,1)),0)</f>
        <v>0</v>
      </c>
      <c r="AN47" s="1" t="n">
        <f aca="false">IF(LEN($W47)&gt;=14,-6+5+3*CODE(MID($W47,14,1)),0)</f>
        <v>0</v>
      </c>
      <c r="AO47" s="1" t="n">
        <f aca="false">IF(LEN($W47)&gt;=15,-6+5+3*CODE(MID($W47,15,1)),0)</f>
        <v>0</v>
      </c>
      <c r="AP47" s="1" t="n">
        <f aca="false">IF(LEN($W47)&gt;=16,-6+5+3*CODE(MID($W47,16,1)),0)</f>
        <v>0</v>
      </c>
      <c r="AQ47" s="1" t="n">
        <f aca="false">IF(LEN($W47)&gt;=17,-6+5+3*CODE(MID($W47,17,1)),0)</f>
        <v>0</v>
      </c>
      <c r="AR47" s="1" t="n">
        <f aca="false">IF(LEN($W47)&gt;=18,-6+5+3*CODE(MID($W47,18,1)),0)</f>
        <v>0</v>
      </c>
      <c r="AS47" s="1" t="n">
        <f aca="false">IF(LEN($W47)&gt;=19,-6+5+3*CODE(MID($W47,19,1)),0)</f>
        <v>0</v>
      </c>
      <c r="AT47" s="1" t="n">
        <f aca="false">IF(LEN($W47)&gt;=20,-6+5+3*CODE(MID($W47,20,1)),0)</f>
        <v>0</v>
      </c>
      <c r="DW47" s="1" t="n">
        <f aca="false">IF(AND(AA47=329,AB47=362,AC47=332,AD47=347,AE47=290,AF47=314,AG47=326,AH47=332,AI47=341,AJ47=314,AK47=0,AL47=0,AM47=0,AN47=0,AO47=0,AP47=0,AQ47=0,AR47=0,AS47=0,AT47=0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290),1)-1)+ABS(MIN(COUNTIF($AA47:$DV47,314),2)-2)+ABS(MIN(COUNTIF($AA47:$DV47,326),1)-1)+ABS(MIN(COUNTIF($AA47:$DV47,329),1)-1)+ABS(MIN(COUNTIF($AA47:$DV47,332),2)-2)+ABS(MIN(COUNTIF($AA47:$DV47,341),1)-1)+ABS(MIN(COUNTIF($AA47:$DV47,347),1)-1)+ABS(MIN(COUNTIF($AA47:$DV47,362),1)-1))+IF(LEN($W47)&gt;10,LEN($W47)-10,0)</f>
        <v>10</v>
      </c>
      <c r="FB47" s="1" t="n">
        <f aca="false">IF(AND(DW47*DX47*DY47*DZ47=0,FG47=1),0,0)</f>
        <v>0</v>
      </c>
      <c r="FC47" s="1" t="n">
        <f aca="false">IF(AND(AA47=329,AB47=362,AC47=332,AD47=347,AE47=290,AF47=314,AG47=326,AH47=332,AI47=341,AJ47=314,AK47=0,AL47=0,AM47=0,AN47=0,AO47=0,AP47=0,AQ47=0,AR47=0,AS47=0,AT47=0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6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26),2)-2)+ABS(MIN(COUNTIF($AA48:$DV48,93),1)-1)+ABS(MIN(COUNTIF($AA48:$DV48,94),1)-1)+ABS(MIN(COUNTIF($AA48:$DV48,95),3)-3)+ABS(MIN(COUNTIF($AA48:$DV48,96),1)-1)+ABS(MIN(COUNTIF($AA48:$DV48,105),1)-1)+ABS(MIN(COUNTIF($AA48:$DV48,108),1)-1)+ABS(MIN(COUNTIF($AA48:$DV48,109),3)-3)+ABS(MIN(COUNTIF($AA48:$DV48,110),1)-1)+ABS(MIN(COUNTIF($AA48:$DV48,112),1)-1)+ABS(MIN(COUNTIF($AA48:$DV48,228),1)-1))+IF(LEN($W48)&gt;16,LEN($W48)-16,0),$EZ48)</f>
        <v>16</v>
      </c>
      <c r="AA48" s="1" t="n">
        <f aca="false">IF(LEN($W48)&gt;=1,CODE(MID($W48,1,1))-4-2,0)</f>
        <v>0</v>
      </c>
      <c r="AB48" s="1" t="n">
        <f aca="false">IF(LEN($W48)&gt;=2,CODE(MID($W48,2,1))-4-2,0)</f>
        <v>0</v>
      </c>
      <c r="AC48" s="1" t="n">
        <f aca="false">IF(LEN($W48)&gt;=3,CODE(MID($W48,3,1))-4-2,0)</f>
        <v>0</v>
      </c>
      <c r="AD48" s="1" t="n">
        <f aca="false">IF(LEN($W48)&gt;=4,CODE(MID($W48,4,1))-4-2,0)</f>
        <v>0</v>
      </c>
      <c r="AE48" s="1" t="n">
        <f aca="false">IF(LEN($W48)&gt;=5,CODE(MID($W48,5,1))-4-2,0)</f>
        <v>0</v>
      </c>
      <c r="AF48" s="1" t="n">
        <f aca="false">IF(LEN($W48)&gt;=6,CODE(MID($W48,6,1))-4-2,0)</f>
        <v>0</v>
      </c>
      <c r="AG48" s="1" t="n">
        <f aca="false">IF(LEN($W48)&gt;=7,CODE(MID($W48,7,1))-4-2,0)</f>
        <v>0</v>
      </c>
      <c r="AH48" s="1" t="n">
        <f aca="false">IF(LEN($W48)&gt;=8,CODE(MID($W48,8,1))-4-2,0)</f>
        <v>0</v>
      </c>
      <c r="AI48" s="1" t="n">
        <f aca="false">IF(LEN($W48)&gt;=9,CODE(MID($W48,9,1))-4-2,0)</f>
        <v>0</v>
      </c>
      <c r="AJ48" s="1" t="n">
        <f aca="false">IF(LEN($W48)&gt;=10,CODE(MID($W48,10,1))-4-2,0)</f>
        <v>0</v>
      </c>
      <c r="AK48" s="1" t="n">
        <f aca="false">IF(LEN($W48)&gt;=11,CODE(MID($W48,11,1))-4-2,0)</f>
        <v>0</v>
      </c>
      <c r="AL48" s="1" t="n">
        <f aca="false">IF(LEN($W48)&gt;=12,CODE(MID($W48,12,1))-4-2,0)</f>
        <v>0</v>
      </c>
      <c r="AM48" s="1" t="n">
        <f aca="false">IF(LEN($W48)&gt;=13,CODE(MID($W48,13,1))-4-2,0)</f>
        <v>0</v>
      </c>
      <c r="AN48" s="1" t="n">
        <f aca="false">IF(LEN($W48)&gt;=14,CODE(MID($W48,14,1))-4-2,0)</f>
        <v>0</v>
      </c>
      <c r="AO48" s="1" t="n">
        <f aca="false">IF(LEN($W48)&gt;=15,CODE(MID($W48,15,1))-4-2,0)</f>
        <v>0</v>
      </c>
      <c r="AP48" s="1" t="n">
        <f aca="false">IF(LEN($W48)&gt;=16,CODE(MID($W48,16,1))-4-2,0)</f>
        <v>0</v>
      </c>
      <c r="AQ48" s="1" t="n">
        <f aca="false">IF(LEN($W48)&gt;=17,CODE(MID($W48,17,1))-4-2,0)</f>
        <v>0</v>
      </c>
      <c r="AR48" s="1" t="n">
        <f aca="false">IF(LEN($W48)&gt;=18,CODE(MID($W48,18,1))-4-2,0)</f>
        <v>0</v>
      </c>
      <c r="AS48" s="1" t="n">
        <f aca="false">IF(LEN($W48)&gt;=19,CODE(MID($W48,19,1))-4-2,0)</f>
        <v>0</v>
      </c>
      <c r="AT48" s="1" t="n">
        <f aca="false">IF(LEN($W48)&gt;=20,CODE(MID($W48,20,1))-4-2,0)</f>
        <v>0</v>
      </c>
      <c r="AU48" s="1" t="n">
        <f aca="false">IF(LEN($W48)&gt;=21,CODE(MID($W48,21,1))-4-2,0)</f>
        <v>0</v>
      </c>
      <c r="AV48" s="1" t="n">
        <f aca="false">IF(LEN($W48)&gt;=22,CODE(MID($W48,22,1))-4-2,0)</f>
        <v>0</v>
      </c>
      <c r="AW48" s="1" t="n">
        <f aca="false">IF(LEN($W48)&gt;=23,CODE(MID($W48,23,1))-4-2,0)</f>
        <v>0</v>
      </c>
      <c r="AX48" s="1" t="n">
        <f aca="false">IF(LEN($W48)&gt;=24,CODE(MID($W48,24,1))-4-2,0)</f>
        <v>0</v>
      </c>
      <c r="AY48" s="1" t="n">
        <f aca="false">IF(LEN($W48)&gt;=25,CODE(MID($W48,25,1))-4-2,0)</f>
        <v>0</v>
      </c>
      <c r="AZ48" s="1" t="n">
        <f aca="false">IF(LEN($W48)&gt;=26,CODE(MID($W48,26,1))-4-2,0)</f>
        <v>0</v>
      </c>
      <c r="DW48" s="1" t="n">
        <f aca="false">IF(AND(AA48=112,AB48=95,AC48=109,AD48=93,AE48=95,AF48=26,AG48=94,AH48=95,AI48=109,AJ48=26,AK48=96,AL48=105,AM48=108,AN48=228,AO48=110,AP48=109,AQ48=0,AR48=0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26),2)-2)+ABS(MIN(COUNTIF($AA48:$DV48,93),1)-1)+ABS(MIN(COUNTIF($AA48:$DV48,94),1)-1)+ABS(MIN(COUNTIF($AA48:$DV48,95),4)-4)+ABS(MIN(COUNTIF($AA48:$DV48,96),1)-1)+ABS(MIN(COUNTIF($AA48:$DV48,105),1)-1)+ABS(MIN(COUNTIF($AA48:$DV48,108),1)-1)+ABS(MIN(COUNTIF($AA48:$DV48,109),3)-3)+ABS(MIN(COUNTIF($AA48:$DV48,110),1)-1)+ABS(MIN(COUNTIF($AA48:$DV48,112),1)-1))+IF(LEN($W48)&gt;16,LEN($W48)-16,0)</f>
        <v>16</v>
      </c>
      <c r="FB48" s="1" t="n">
        <f aca="false">IF(AND(DW48*DX48*DY48*DZ48=0,FG48=1),133,0)</f>
        <v>0</v>
      </c>
      <c r="FC48" s="1" t="n">
        <f aca="false">IF(AND(AA48=112,AB48=95,AC48=109,AD48=93,AE48=95,AF48=26,AG48=94,AH48=95,AI48=109,AJ48=26,AK48=96,AL48=105,AM48=108,AN48=95,AO48=110,AP48=109,AQ48=0,AR48=0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24),"Anagramme",IF($Z49=3,"A Peu Près",IF($Z49=2,"Presque",IF($Z49=1,"Quasiment","Faux"))))))</f>
        <v>?</v>
      </c>
      <c r="Y49" s="1" t="n">
        <f aca="false">MAX($DW49*$DX49*$DY49*$DZ49,$FG49)</f>
        <v>0</v>
      </c>
      <c r="Z49" s="1" t="n">
        <f aca="false">MIN((ABS(MIN(COUNTIF($AA49:$DV49,45),4)-4)+ABS(MIN(COUNTIF($AA49:$DV49,110),1)-1)+ABS(MIN(COUNTIF($AA49:$DV49,113),1)-1)+ABS(MIN(COUNTIF($AA49:$DV49,114),3)-3)+ABS(MIN(COUNTIF($AA49:$DV49,116),1)-1)+ABS(MIN(COUNTIF($AA49:$DV49,117),1)-1)+ABS(MIN(COUNTIF($AA49:$DV49,118),3)-3)+ABS(MIN(COUNTIF($AA49:$DV49,121),1)-1)+ABS(MIN(COUNTIF($AA49:$DV49,123),2)-2)+ABS(MIN(COUNTIF($AA49:$DV49,125),2)-2)+ABS(MIN(COUNTIF($AA49:$DV49,128),1)-1)+ABS(MIN(COUNTIF($AA49:$DV49,129),2)-2)+ABS(MIN(COUNTIF($AA49:$DV49,131),1)-1)+ABS(MIN(COUNTIF($AA49:$DV49,133),1)-1))+IF(LEN($W49)&gt;24,LEN($W49)-24,0),$EZ49)</f>
        <v>24</v>
      </c>
      <c r="AA49" s="1" t="n">
        <f aca="false">IF(LEN($W49)&gt;=1,CODE(MID($W49,1,1))+15-2,0)</f>
        <v>0</v>
      </c>
      <c r="AB49" s="1" t="n">
        <f aca="false">IF(LEN($W49)&gt;=2,CODE(MID($W49,2,1))+15-2,0)</f>
        <v>0</v>
      </c>
      <c r="AC49" s="1" t="n">
        <f aca="false">IF(LEN($W49)&gt;=3,CODE(MID($W49,3,1))+15-2,0)</f>
        <v>0</v>
      </c>
      <c r="AD49" s="1" t="n">
        <f aca="false">IF(LEN($W49)&gt;=4,CODE(MID($W49,4,1))+15-2,0)</f>
        <v>0</v>
      </c>
      <c r="AE49" s="1" t="n">
        <f aca="false">IF(LEN($W49)&gt;=5,CODE(MID($W49,5,1))+15-2,0)</f>
        <v>0</v>
      </c>
      <c r="AF49" s="1" t="n">
        <f aca="false">IF(LEN($W49)&gt;=6,CODE(MID($W49,6,1))+15-2,0)</f>
        <v>0</v>
      </c>
      <c r="AG49" s="1" t="n">
        <f aca="false">IF(LEN($W49)&gt;=7,CODE(MID($W49,7,1))+15-2,0)</f>
        <v>0</v>
      </c>
      <c r="AH49" s="1" t="n">
        <f aca="false">IF(LEN($W49)&gt;=8,CODE(MID($W49,8,1))+15-2,0)</f>
        <v>0</v>
      </c>
      <c r="AI49" s="1" t="n">
        <f aca="false">IF(LEN($W49)&gt;=9,CODE(MID($W49,9,1))+15-2,0)</f>
        <v>0</v>
      </c>
      <c r="AJ49" s="1" t="n">
        <f aca="false">IF(LEN($W49)&gt;=10,CODE(MID($W49,10,1))+15-2,0)</f>
        <v>0</v>
      </c>
      <c r="AK49" s="1" t="n">
        <f aca="false">IF(LEN($W49)&gt;=11,CODE(MID($W49,11,1))+15-2,0)</f>
        <v>0</v>
      </c>
      <c r="AL49" s="1" t="n">
        <f aca="false">IF(LEN($W49)&gt;=12,CODE(MID($W49,12,1))+15-2,0)</f>
        <v>0</v>
      </c>
      <c r="AM49" s="1" t="n">
        <f aca="false">IF(LEN($W49)&gt;=13,CODE(MID($W49,13,1))+15-2,0)</f>
        <v>0</v>
      </c>
      <c r="AN49" s="1" t="n">
        <f aca="false">IF(LEN($W49)&gt;=14,CODE(MID($W49,14,1))+15-2,0)</f>
        <v>0</v>
      </c>
      <c r="AO49" s="1" t="n">
        <f aca="false">IF(LEN($W49)&gt;=15,CODE(MID($W49,15,1))+15-2,0)</f>
        <v>0</v>
      </c>
      <c r="AP49" s="1" t="n">
        <f aca="false">IF(LEN($W49)&gt;=16,CODE(MID($W49,16,1))+15-2,0)</f>
        <v>0</v>
      </c>
      <c r="AQ49" s="1" t="n">
        <f aca="false">IF(LEN($W49)&gt;=17,CODE(MID($W49,17,1))+15-2,0)</f>
        <v>0</v>
      </c>
      <c r="AR49" s="1" t="n">
        <f aca="false">IF(LEN($W49)&gt;=18,CODE(MID($W49,18,1))+15-2,0)</f>
        <v>0</v>
      </c>
      <c r="AS49" s="1" t="n">
        <f aca="false">IF(LEN($W49)&gt;=19,CODE(MID($W49,19,1))+15-2,0)</f>
        <v>0</v>
      </c>
      <c r="AT49" s="1" t="n">
        <f aca="false">IF(LEN($W49)&gt;=20,CODE(MID($W49,20,1))+15-2,0)</f>
        <v>0</v>
      </c>
      <c r="AU49" s="1" t="n">
        <f aca="false">IF(LEN($W49)&gt;=21,CODE(MID($W49,21,1))+15-2,0)</f>
        <v>0</v>
      </c>
      <c r="AV49" s="1" t="n">
        <f aca="false">IF(LEN($W49)&gt;=22,CODE(MID($W49,22,1))+15-2,0)</f>
        <v>0</v>
      </c>
      <c r="AW49" s="1" t="n">
        <f aca="false">IF(LEN($W49)&gt;=23,CODE(MID($W49,23,1))+15-2,0)</f>
        <v>0</v>
      </c>
      <c r="AX49" s="1" t="n">
        <f aca="false">IF(LEN($W49)&gt;=24,CODE(MID($W49,24,1))+15-2,0)</f>
        <v>0</v>
      </c>
      <c r="AY49" s="1" t="n">
        <f aca="false">IF(LEN($W49)&gt;=25,CODE(MID($W49,25,1))+15-2,0)</f>
        <v>0</v>
      </c>
      <c r="AZ49" s="1" t="n">
        <f aca="false">IF(LEN($W49)&gt;=26,CODE(MID($W49,26,1))+15-2,0)</f>
        <v>0</v>
      </c>
      <c r="BA49" s="1" t="n">
        <f aca="false">IF(LEN($W49)&gt;=27,CODE(MID($W49,27,1))+15-2,0)</f>
        <v>0</v>
      </c>
      <c r="BB49" s="1" t="n">
        <f aca="false">IF(LEN($W49)&gt;=28,CODE(MID($W49,28,1))+15-2,0)</f>
        <v>0</v>
      </c>
      <c r="BC49" s="1" t="n">
        <f aca="false">IF(LEN($W49)&gt;=29,CODE(MID($W49,29,1))+15-2,0)</f>
        <v>0</v>
      </c>
      <c r="BD49" s="1" t="n">
        <f aca="false">IF(LEN($W49)&gt;=30,CODE(MID($W49,30,1))+15-2,0)</f>
        <v>0</v>
      </c>
      <c r="BE49" s="1" t="n">
        <f aca="false">IF(LEN($W49)&gt;=31,CODE(MID($W49,31,1))+15-2,0)</f>
        <v>0</v>
      </c>
      <c r="BF49" s="1" t="n">
        <f aca="false">IF(LEN($W49)&gt;=32,CODE(MID($W49,32,1))+15-2,0)</f>
        <v>0</v>
      </c>
      <c r="BG49" s="1" t="n">
        <f aca="false">IF(LEN($W49)&gt;=33,CODE(MID($W49,33,1))+15-2,0)</f>
        <v>0</v>
      </c>
      <c r="BH49" s="1" t="n">
        <f aca="false">IF(LEN($W49)&gt;=34,CODE(MID($W49,34,1))+15-2,0)</f>
        <v>0</v>
      </c>
      <c r="DW49" s="1" t="n">
        <f aca="false">IF(AND(AA49=125,AB49=114,AC49=129,AD49=118,AE49=129,AF49=45,AG49=128,AH49=125,AI49=117,AJ49=118,AK49=123,AL49=133,AM49=45,AN49=113,AO49=114,AP49=45,AQ49=121,AR49=110,AS49=45,AT49=131,AU49=118,AV49=116,AW49=123,AX49=114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5),4)-4)+ABS(MIN(COUNTIF($AA49:$DV49,110),1)-1)+ABS(MIN(COUNTIF($AA49:$DV49,113),1)-1)+ABS(MIN(COUNTIF($AA49:$DV49,114),3)-3)+ABS(MIN(COUNTIF($AA49:$DV49,116),1)-1)+ABS(MIN(COUNTIF($AA49:$DV49,117),1)-1)+ABS(MIN(COUNTIF($AA49:$DV49,118),3)-3)+ABS(MIN(COUNTIF($AA49:$DV49,121),1)-1)+ABS(MIN(COUNTIF($AA49:$DV49,123),2)-2)+ABS(MIN(COUNTIF($AA49:$DV49,125),2)-2)+ABS(MIN(COUNTIF($AA49:$DV49,128),1)-1)+ABS(MIN(COUNTIF($AA49:$DV49,129),2)-2)+ABS(MIN(COUNTIF($AA49:$DV49,131),1)-1)+ABS(MIN(COUNTIF($AA49:$DV49,133),1)-1))+IF(LEN($W49)&gt;24,LEN($W49)-24,0)</f>
        <v>24</v>
      </c>
      <c r="FB49" s="1" t="n">
        <f aca="false">IF(AND(DW49*DX49*DY49*DZ49=0,FG49=1),0,0)</f>
        <v>0</v>
      </c>
      <c r="FC49" s="1" t="n">
        <f aca="false">IF(AND(AA49=125,AB49=114,AC49=129,AD49=118,AE49=129,AF49=45,AG49=128,AH49=125,AI49=117,AJ49=118,AK49=123,AL49=133,AM49=45,AN49=113,AO49=114,AP49=45,AQ49=121,AR49=110,AS49=45,AT49=131,AU49=118,AV49=116,AW49=123,AX49=114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5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50),2)-2)+ABS(MIN(COUNTIF($AA50:$DV50,115),1)-1)+ABS(MIN(COUNTIF($AA50:$DV50,117),1)-1)+ABS(MIN(COUNTIF($AA50:$DV50,118),1)-1)+ABS(MIN(COUNTIF($AA50:$DV50,119),2)-2)+ABS(MIN(COUNTIF($AA50:$DV50,122),1)-1)+ABS(MIN(COUNTIF($AA50:$DV50,123),1)-1)+ABS(MIN(COUNTIF($AA50:$DV50,128),1)-1)+ABS(MIN(COUNTIF($AA50:$DV50,129),1)-1)+ABS(MIN(COUNTIF($AA50:$DV50,130),1)-1)+ABS(MIN(COUNTIF($AA50:$DV50,132),1)-1)+ABS(MIN(COUNTIF($AA50:$DV50,133),1)-1)+ABS(MIN(COUNTIF($AA50:$DV50,134),1)-1))+IF(LEN($W50)&gt;15,LEN($W50)-15,0),$EZ50)</f>
        <v>15</v>
      </c>
      <c r="AA50" s="1" t="n">
        <f aca="false">IF(LEN($W50)&gt;=1,CODE(MID($W50,1,1))+18,0)</f>
        <v>0</v>
      </c>
      <c r="AB50" s="1" t="n">
        <f aca="false">IF(LEN($W50)&gt;=2,CODE(MID($W50,2,1))+18,0)</f>
        <v>0</v>
      </c>
      <c r="AC50" s="1" t="n">
        <f aca="false">IF(LEN($W50)&gt;=3,CODE(MID($W50,3,1))+18,0)</f>
        <v>0</v>
      </c>
      <c r="AD50" s="1" t="n">
        <f aca="false">IF(LEN($W50)&gt;=4,CODE(MID($W50,4,1))+18,0)</f>
        <v>0</v>
      </c>
      <c r="AE50" s="1" t="n">
        <f aca="false">IF(LEN($W50)&gt;=5,CODE(MID($W50,5,1))+18,0)</f>
        <v>0</v>
      </c>
      <c r="AF50" s="1" t="n">
        <f aca="false">IF(LEN($W50)&gt;=6,CODE(MID($W50,6,1))+18,0)</f>
        <v>0</v>
      </c>
      <c r="AG50" s="1" t="n">
        <f aca="false">IF(LEN($W50)&gt;=7,CODE(MID($W50,7,1))+18,0)</f>
        <v>0</v>
      </c>
      <c r="AH50" s="1" t="n">
        <f aca="false">IF(LEN($W50)&gt;=8,CODE(MID($W50,8,1))+18,0)</f>
        <v>0</v>
      </c>
      <c r="AI50" s="1" t="n">
        <f aca="false">IF(LEN($W50)&gt;=9,CODE(MID($W50,9,1))+18,0)</f>
        <v>0</v>
      </c>
      <c r="AJ50" s="1" t="n">
        <f aca="false">IF(LEN($W50)&gt;=10,CODE(MID($W50,10,1))+18,0)</f>
        <v>0</v>
      </c>
      <c r="AK50" s="1" t="n">
        <f aca="false">IF(LEN($W50)&gt;=11,CODE(MID($W50,11,1))+18,0)</f>
        <v>0</v>
      </c>
      <c r="AL50" s="1" t="n">
        <f aca="false">IF(LEN($W50)&gt;=12,CODE(MID($W50,12,1))+18,0)</f>
        <v>0</v>
      </c>
      <c r="AM50" s="1" t="n">
        <f aca="false">IF(LEN($W50)&gt;=13,CODE(MID($W50,13,1))+18,0)</f>
        <v>0</v>
      </c>
      <c r="AN50" s="1" t="n">
        <f aca="false">IF(LEN($W50)&gt;=14,CODE(MID($W50,14,1))+18,0)</f>
        <v>0</v>
      </c>
      <c r="AO50" s="1" t="n">
        <f aca="false">IF(LEN($W50)&gt;=15,CODE(MID($W50,15,1))+18,0)</f>
        <v>0</v>
      </c>
      <c r="AP50" s="1" t="n">
        <f aca="false">IF(LEN($W50)&gt;=16,CODE(MID($W50,16,1))+18,0)</f>
        <v>0</v>
      </c>
      <c r="AQ50" s="1" t="n">
        <f aca="false">IF(LEN($W50)&gt;=17,CODE(MID($W50,17,1))+18,0)</f>
        <v>0</v>
      </c>
      <c r="AR50" s="1" t="n">
        <f aca="false">IF(LEN($W50)&gt;=18,CODE(MID($W50,18,1))+18,0)</f>
        <v>0</v>
      </c>
      <c r="AS50" s="1" t="n">
        <f aca="false">IF(LEN($W50)&gt;=19,CODE(MID($W50,19,1))+18,0)</f>
        <v>0</v>
      </c>
      <c r="AT50" s="1" t="n">
        <f aca="false">IF(LEN($W50)&gt;=20,CODE(MID($W50,20,1))+18,0)</f>
        <v>0</v>
      </c>
      <c r="AU50" s="1" t="n">
        <f aca="false">IF(LEN($W50)&gt;=21,CODE(MID($W50,21,1))+18,0)</f>
        <v>0</v>
      </c>
      <c r="AV50" s="1" t="n">
        <f aca="false">IF(LEN($W50)&gt;=22,CODE(MID($W50,22,1))+18,0)</f>
        <v>0</v>
      </c>
      <c r="AW50" s="1" t="n">
        <f aca="false">IF(LEN($W50)&gt;=23,CODE(MID($W50,23,1))+18,0)</f>
        <v>0</v>
      </c>
      <c r="AX50" s="1" t="n">
        <f aca="false">IF(LEN($W50)&gt;=24,CODE(MID($W50,24,1))+18,0)</f>
        <v>0</v>
      </c>
      <c r="AY50" s="1" t="n">
        <f aca="false">IF(LEN($W50)&gt;=25,CODE(MID($W50,25,1))+18,0)</f>
        <v>0</v>
      </c>
      <c r="DW50" s="1" t="n">
        <f aca="false">IF(AND(AA50=130,AB50=122,AC50=115,AD50=132,AE50=119,AF50=50,AG50=118,AH50=119,AI50=50,AJ50=117,AK50=129,AL50=128,AM50=134,AN50=123,AO50=133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50),2)-2)+ABS(MIN(COUNTIF($AA50:$DV50,115),1)-1)+ABS(MIN(COUNTIF($AA50:$DV50,117),1)-1)+ABS(MIN(COUNTIF($AA50:$DV50,118),1)-1)+ABS(MIN(COUNTIF($AA50:$DV50,119),2)-2)+ABS(MIN(COUNTIF($AA50:$DV50,122),1)-1)+ABS(MIN(COUNTIF($AA50:$DV50,123),1)-1)+ABS(MIN(COUNTIF($AA50:$DV50,128),1)-1)+ABS(MIN(COUNTIF($AA50:$DV50,129),1)-1)+ABS(MIN(COUNTIF($AA50:$DV50,130),1)-1)+ABS(MIN(COUNTIF($AA50:$DV50,132),1)-1)+ABS(MIN(COUNTIF($AA50:$DV50,133),1)-1)+ABS(MIN(COUNTIF($AA50:$DV50,134),1)-1))+IF(LEN($W50)&gt;15,LEN($W50)-15,0)</f>
        <v>15</v>
      </c>
      <c r="FB50" s="1" t="n">
        <f aca="false">IF(AND(DW50*DX50*DY50*DZ50=0,FG50=1),0,0)</f>
        <v>0</v>
      </c>
      <c r="FC50" s="1" t="n">
        <f aca="false">IF(AND(AA50=130,AB50=122,AC50=115,AD50=132,AE50=119,AF50=50,AG50=118,AH50=119,AI50=50,AJ50=117,AK50=129,AL50=128,AM50=134,AN50=123,AO50=133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6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63),1)-1)+ABS(MIN(COUNTIF($AA51:$DV51,128),1)-1)+ABS(MIN(COUNTIF($AA51:$DV51,130),3)-3)+ABS(MIN(COUNTIF($AA51:$DV51,132),1)-1)+ABS(MIN(COUNTIF($AA51:$DV51,136),1)-1)+ABS(MIN(COUNTIF($AA51:$DV51,139),2)-2)+ABS(MIN(COUNTIF($AA51:$DV51,141),1)-1)+ABS(MIN(COUNTIF($AA51:$DV51,142),2)-2)+ABS(MIN(COUNTIF($AA51:$DV51,143),1)-1)+ABS(MIN(COUNTIF($AA51:$DV51,145),1)-1)+ABS(MIN(COUNTIF($AA51:$DV51,147),1)-1)+ABS(MIN(COUNTIF($AA51:$DV51,152),1)-1))+IF(LEN($W51)&gt;16,LEN($W51)-16,0),$EZ51)</f>
        <v>16</v>
      </c>
      <c r="AA51" s="1" t="n">
        <f aca="false">IF(LEN($W51)&gt;=1,16+15+CODE(MID($W51,1,1)),0)</f>
        <v>0</v>
      </c>
      <c r="AB51" s="1" t="n">
        <f aca="false">IF(LEN($W51)&gt;=2,16+15+CODE(MID($W51,2,1)),0)</f>
        <v>0</v>
      </c>
      <c r="AC51" s="1" t="n">
        <f aca="false">IF(LEN($W51)&gt;=3,16+15+CODE(MID($W51,3,1)),0)</f>
        <v>0</v>
      </c>
      <c r="AD51" s="1" t="n">
        <f aca="false">IF(LEN($W51)&gt;=4,16+15+CODE(MID($W51,4,1)),0)</f>
        <v>0</v>
      </c>
      <c r="AE51" s="1" t="n">
        <f aca="false">IF(LEN($W51)&gt;=5,16+15+CODE(MID($W51,5,1)),0)</f>
        <v>0</v>
      </c>
      <c r="AF51" s="1" t="n">
        <f aca="false">IF(LEN($W51)&gt;=6,16+15+CODE(MID($W51,6,1)),0)</f>
        <v>0</v>
      </c>
      <c r="AG51" s="1" t="n">
        <f aca="false">IF(LEN($W51)&gt;=7,16+15+CODE(MID($W51,7,1)),0)</f>
        <v>0</v>
      </c>
      <c r="AH51" s="1" t="n">
        <f aca="false">IF(LEN($W51)&gt;=8,16+15+CODE(MID($W51,8,1)),0)</f>
        <v>0</v>
      </c>
      <c r="AI51" s="1" t="n">
        <f aca="false">IF(LEN($W51)&gt;=9,16+15+CODE(MID($W51,9,1)),0)</f>
        <v>0</v>
      </c>
      <c r="AJ51" s="1" t="n">
        <f aca="false">IF(LEN($W51)&gt;=10,16+15+CODE(MID($W51,10,1)),0)</f>
        <v>0</v>
      </c>
      <c r="AK51" s="1" t="n">
        <f aca="false">IF(LEN($W51)&gt;=11,16+15+CODE(MID($W51,11,1)),0)</f>
        <v>0</v>
      </c>
      <c r="AL51" s="1" t="n">
        <f aca="false">IF(LEN($W51)&gt;=12,16+15+CODE(MID($W51,12,1)),0)</f>
        <v>0</v>
      </c>
      <c r="AM51" s="1" t="n">
        <f aca="false">IF(LEN($W51)&gt;=13,16+15+CODE(MID($W51,13,1)),0)</f>
        <v>0</v>
      </c>
      <c r="AN51" s="1" t="n">
        <f aca="false">IF(LEN($W51)&gt;=14,16+15+CODE(MID($W51,14,1)),0)</f>
        <v>0</v>
      </c>
      <c r="AO51" s="1" t="n">
        <f aca="false">IF(LEN($W51)&gt;=15,16+15+CODE(MID($W51,15,1)),0)</f>
        <v>0</v>
      </c>
      <c r="AP51" s="1" t="n">
        <f aca="false">IF(LEN($W51)&gt;=16,16+15+CODE(MID($W51,16,1)),0)</f>
        <v>0</v>
      </c>
      <c r="AQ51" s="1" t="n">
        <f aca="false">IF(LEN($W51)&gt;=17,16+15+CODE(MID($W51,17,1)),0)</f>
        <v>0</v>
      </c>
      <c r="AR51" s="1" t="n">
        <f aca="false">IF(LEN($W51)&gt;=18,16+15+CODE(MID($W51,18,1)),0)</f>
        <v>0</v>
      </c>
      <c r="AS51" s="1" t="n">
        <f aca="false">IF(LEN($W51)&gt;=19,16+15+CODE(MID($W51,19,1)),0)</f>
        <v>0</v>
      </c>
      <c r="AT51" s="1" t="n">
        <f aca="false">IF(LEN($W51)&gt;=20,16+15+CODE(MID($W51,20,1)),0)</f>
        <v>0</v>
      </c>
      <c r="AU51" s="1" t="n">
        <f aca="false">IF(LEN($W51)&gt;=21,16+15+CODE(MID($W51,21,1)),0)</f>
        <v>0</v>
      </c>
      <c r="AV51" s="1" t="n">
        <f aca="false">IF(LEN($W51)&gt;=22,16+15+CODE(MID($W51,22,1)),0)</f>
        <v>0</v>
      </c>
      <c r="AW51" s="1" t="n">
        <f aca="false">IF(LEN($W51)&gt;=23,16+15+CODE(MID($W51,23,1)),0)</f>
        <v>0</v>
      </c>
      <c r="AX51" s="1" t="n">
        <f aca="false">IF(LEN($W51)&gt;=24,16+15+CODE(MID($W51,24,1)),0)</f>
        <v>0</v>
      </c>
      <c r="AY51" s="1" t="n">
        <f aca="false">IF(LEN($W51)&gt;=25,16+15+CODE(MID($W51,25,1)),0)</f>
        <v>0</v>
      </c>
      <c r="AZ51" s="1" t="n">
        <f aca="false">IF(LEN($W51)&gt;=26,16+15+CODE(MID($W51,26,1)),0)</f>
        <v>0</v>
      </c>
      <c r="DW51" s="1" t="n">
        <f aca="false">IF(AND(AA51=130,AB51=152,AC51=130,AD51=139,AE51=142,AF51=141,AG51=132,AH51=63,AI51=147,AJ51=145,AK51=142,AL51=143,AM51=136,AN51=130,AO51=128,AP51=139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63),1)-1)+ABS(MIN(COUNTIF($AA51:$DV51,128),1)-1)+ABS(MIN(COUNTIF($AA51:$DV51,130),3)-3)+ABS(MIN(COUNTIF($AA51:$DV51,132),1)-1)+ABS(MIN(COUNTIF($AA51:$DV51,136),1)-1)+ABS(MIN(COUNTIF($AA51:$DV51,139),2)-2)+ABS(MIN(COUNTIF($AA51:$DV51,141),1)-1)+ABS(MIN(COUNTIF($AA51:$DV51,142),2)-2)+ABS(MIN(COUNTIF($AA51:$DV51,143),1)-1)+ABS(MIN(COUNTIF($AA51:$DV51,145),1)-1)+ABS(MIN(COUNTIF($AA51:$DV51,147),1)-1)+ABS(MIN(COUNTIF($AA51:$DV51,152),1)-1))+IF(LEN($W51)&gt;16,LEN($W51)-16,0)</f>
        <v>16</v>
      </c>
      <c r="FB51" s="1" t="n">
        <f aca="false">IF(AND(DW51*DX51*DY51*DZ51=0,FG51=1),0,0)</f>
        <v>0</v>
      </c>
      <c r="FC51" s="1" t="n">
        <f aca="false">IF(AND(AA51=130,AB51=152,AC51=130,AD51=139,AE51=142,AF51=141,AG51=132,AH51=63,AI51=147,AJ51=145,AK51=142,AL51=143,AM51=136,AN51=130,AO51=128,AP51=139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7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114),1)-1)+ABS(MIN(COUNTIF($AA52:$DV52,116),1)-1)+ABS(MIN(COUNTIF($AA52:$DV52,118),1)-1)+ABS(MIN(COUNTIF($AA52:$DV52,121),1)-1)+ABS(MIN(COUNTIF($AA52:$DV52,123),1)-1)+ABS(MIN(COUNTIF($AA52:$DV52,128),2)-2))+IF(LEN($W52)&gt;7,LEN($W52)-7,0),$EZ52)</f>
        <v>7</v>
      </c>
      <c r="AA52" s="1" t="n">
        <f aca="false">IF(LEN($W52)&gt;=1,CODE(MID($W52,1,1))+18-5,0)</f>
        <v>0</v>
      </c>
      <c r="AB52" s="1" t="n">
        <f aca="false">IF(LEN($W52)&gt;=2,CODE(MID($W52,2,1))+18-5,0)</f>
        <v>0</v>
      </c>
      <c r="AC52" s="1" t="n">
        <f aca="false">IF(LEN($W52)&gt;=3,CODE(MID($W52,3,1))+18-5,0)</f>
        <v>0</v>
      </c>
      <c r="AD52" s="1" t="n">
        <f aca="false">IF(LEN($W52)&gt;=4,CODE(MID($W52,4,1))+18-5,0)</f>
        <v>0</v>
      </c>
      <c r="AE52" s="1" t="n">
        <f aca="false">IF(LEN($W52)&gt;=5,CODE(MID($W52,5,1))+18-5,0)</f>
        <v>0</v>
      </c>
      <c r="AF52" s="1" t="n">
        <f aca="false">IF(LEN($W52)&gt;=6,CODE(MID($W52,6,1))+18-5,0)</f>
        <v>0</v>
      </c>
      <c r="AG52" s="1" t="n">
        <f aca="false">IF(LEN($W52)&gt;=7,CODE(MID($W52,7,1))+18-5,0)</f>
        <v>0</v>
      </c>
      <c r="AH52" s="1" t="n">
        <f aca="false">IF(LEN($W52)&gt;=8,CODE(MID($W52,8,1))+18-5,0)</f>
        <v>0</v>
      </c>
      <c r="AI52" s="1" t="n">
        <f aca="false">IF(LEN($W52)&gt;=9,CODE(MID($W52,9,1))+18-5,0)</f>
        <v>0</v>
      </c>
      <c r="AJ52" s="1" t="n">
        <f aca="false">IF(LEN($W52)&gt;=10,CODE(MID($W52,10,1))+18-5,0)</f>
        <v>0</v>
      </c>
      <c r="AK52" s="1" t="n">
        <f aca="false">IF(LEN($W52)&gt;=11,CODE(MID($W52,11,1))+18-5,0)</f>
        <v>0</v>
      </c>
      <c r="AL52" s="1" t="n">
        <f aca="false">IF(LEN($W52)&gt;=12,CODE(MID($W52,12,1))+18-5,0)</f>
        <v>0</v>
      </c>
      <c r="AM52" s="1" t="n">
        <f aca="false">IF(LEN($W52)&gt;=13,CODE(MID($W52,13,1))+18-5,0)</f>
        <v>0</v>
      </c>
      <c r="AN52" s="1" t="n">
        <f aca="false">IF(LEN($W52)&gt;=14,CODE(MID($W52,14,1))+18-5,0)</f>
        <v>0</v>
      </c>
      <c r="AO52" s="1" t="n">
        <f aca="false">IF(LEN($W52)&gt;=15,CODE(MID($W52,15,1))+18-5,0)</f>
        <v>0</v>
      </c>
      <c r="AP52" s="1" t="n">
        <f aca="false">IF(LEN($W52)&gt;=16,CODE(MID($W52,16,1))+18-5,0)</f>
        <v>0</v>
      </c>
      <c r="AQ52" s="1" t="n">
        <f aca="false">IF(LEN($W52)&gt;=17,CODE(MID($W52,17,1))+18-5,0)</f>
        <v>0</v>
      </c>
      <c r="DW52" s="1" t="n">
        <f aca="false">IF(AND(AA52=128,AB52=118,AC52=123,AD52=116,AE52=121,AF52=114,AG52=128,AH52=0,AI52=0,AJ52=0,AK52=0,AL52=0,AM52=0,AN52=0,AO52=0,AP52=0,AQ52=0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14),1)-1)+ABS(MIN(COUNTIF($AA52:$DV52,116),1)-1)+ABS(MIN(COUNTIF($AA52:$DV52,118),1)-1)+ABS(MIN(COUNTIF($AA52:$DV52,121),1)-1)+ABS(MIN(COUNTIF($AA52:$DV52,123),1)-1)+ABS(MIN(COUNTIF($AA52:$DV52,128),2)-2))+IF(LEN($W52)&gt;7,LEN($W52)-7,0)</f>
        <v>7</v>
      </c>
      <c r="FB52" s="1" t="n">
        <f aca="false">IF(AND(DW52*DX52*DY52*DZ52=0,FG52=1),0,0)</f>
        <v>0</v>
      </c>
      <c r="FC52" s="1" t="n">
        <f aca="false">IF(AND(AA52=128,AB52=118,AC52=123,AD52=116,AE52=121,AF52=114,AG52=128,AH52=0,AI52=0,AJ52=0,AK52=0,AL52=0,AM52=0,AN52=0,AO52=0,AP52=0,AQ52=0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$Y53,LEN(W53)=10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69),1)-1)+ABS(MIN(COUNTIF($AA53:$DV53,101),1)-1)+ABS(MIN(COUNTIF($AA53:$DV53,107),1)-1)+ABS(MIN(COUNTIF($AA53:$DV53,113),1)-1)+ABS(MIN(COUNTIF($AA53:$DV53,199),1)-1)+ABS(MIN(COUNTIF($AA53:$DV53,201),1)-1)+ABS(MIN(COUNTIF($AA53:$DV53,233),1)-1)+ABS(MIN(COUNTIF($AA53:$DV53,235),1)-1)+ABS(MIN(COUNTIF($AA53:$DV53,239),2)-2))+IF(LEN($W53)&gt;10,LEN($W53)-10,0),$EZ53)</f>
        <v>10</v>
      </c>
      <c r="AA53" s="1" t="n">
        <f aca="false">IF(LEN($W53)&gt;=1,CODE(MID($W53,1,1))*2+5,0)</f>
        <v>0</v>
      </c>
      <c r="AB53" s="1" t="n">
        <f aca="false">IF(LEN($W53)&gt;=2,CODE(MID($W53,2,1))*2+5,0)</f>
        <v>0</v>
      </c>
      <c r="AC53" s="1" t="n">
        <f aca="false">IF(LEN($W53)&gt;=3,CODE(MID($W53,3,1))*2+5,0)</f>
        <v>0</v>
      </c>
      <c r="AD53" s="1" t="n">
        <f aca="false">IF(LEN($W53)&gt;=4,CODE(MID($W53,4,1))*2+5,0)</f>
        <v>0</v>
      </c>
      <c r="AE53" s="1" t="n">
        <f aca="false">IF(LEN($W53)&gt;=5,CODE(MID($W53,5,1))*2+5,0)</f>
        <v>0</v>
      </c>
      <c r="AF53" s="1" t="n">
        <f aca="false">IF(LEN($W53)&gt;=6,CODE(MID($W53,6,1))*2+5,0)</f>
        <v>0</v>
      </c>
      <c r="AG53" s="1" t="n">
        <f aca="false">IF(LEN($W53)&gt;=7,CODE(MID($W53,7,1))*2+5,0)</f>
        <v>0</v>
      </c>
      <c r="AH53" s="1" t="n">
        <f aca="false">IF(LEN($W53)&gt;=8,CODE(MID($W53,8,1))*2+5,0)</f>
        <v>0</v>
      </c>
      <c r="AI53" s="1" t="n">
        <f aca="false">IF(LEN($W53)&gt;=9,CODE(MID($W53,9,1))*2+5,0)</f>
        <v>0</v>
      </c>
      <c r="AJ53" s="1" t="n">
        <f aca="false">IF(LEN($W53)&gt;=10,CODE(MID($W53,10,1))*2+5,0)</f>
        <v>0</v>
      </c>
      <c r="AK53" s="1" t="n">
        <f aca="false">IF(LEN($W53)&gt;=11,CODE(MID($W53,11,1))*2+5,0)</f>
        <v>0</v>
      </c>
      <c r="AL53" s="1" t="n">
        <f aca="false">IF(LEN($W53)&gt;=12,CODE(MID($W53,12,1))*2+5,0)</f>
        <v>0</v>
      </c>
      <c r="AM53" s="1" t="n">
        <f aca="false">IF(LEN($W53)&gt;=13,CODE(MID($W53,13,1))*2+5,0)</f>
        <v>0</v>
      </c>
      <c r="AN53" s="1" t="n">
        <f aca="false">IF(LEN($W53)&gt;=14,CODE(MID($W53,14,1))*2+5,0)</f>
        <v>0</v>
      </c>
      <c r="AO53" s="1" t="n">
        <f aca="false">IF(LEN($W53)&gt;=15,CODE(MID($W53,15,1))*2+5,0)</f>
        <v>0</v>
      </c>
      <c r="AP53" s="1" t="n">
        <f aca="false">IF(LEN($W53)&gt;=16,CODE(MID($W53,16,1))*2+5,0)</f>
        <v>0</v>
      </c>
      <c r="AQ53" s="1" t="n">
        <f aca="false">IF(LEN($W53)&gt;=17,CODE(MID($W53,17,1))*2+5,0)</f>
        <v>0</v>
      </c>
      <c r="AR53" s="1" t="n">
        <f aca="false">IF(LEN($W53)&gt;=18,CODE(MID($W53,18,1))*2+5,0)</f>
        <v>0</v>
      </c>
      <c r="AS53" s="1" t="n">
        <f aca="false">IF(LEN($W53)&gt;=19,CODE(MID($W53,19,1))*2+5,0)</f>
        <v>0</v>
      </c>
      <c r="AT53" s="1" t="n">
        <f aca="false">IF(LEN($W53)&gt;=20,CODE(MID($W53,20,1))*2+5,0)</f>
        <v>0</v>
      </c>
      <c r="DW53" s="1" t="n">
        <f aca="false">IF(AND(AA53=235,AB53=239,AC53=201,AD53=199,AE53=233,AF53=239,AG53=69,AH53=107,AI53=113,AJ53=101,AK53=0,AL53=0,AM53=0,AN53=0,AO53=0,AP53=0,AQ53=0,AR53=0,AS53=0,AT53=0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69),1)-1)+ABS(MIN(COUNTIF($AA53:$DV53,101),1)-1)+ABS(MIN(COUNTIF($AA53:$DV53,107),1)-1)+ABS(MIN(COUNTIF($AA53:$DV53,113),1)-1)+ABS(MIN(COUNTIF($AA53:$DV53,199),1)-1)+ABS(MIN(COUNTIF($AA53:$DV53,201),1)-1)+ABS(MIN(COUNTIF($AA53:$DV53,233),1)-1)+ABS(MIN(COUNTIF($AA53:$DV53,235),1)-1)+ABS(MIN(COUNTIF($AA53:$DV53,239),2)-2))+IF(LEN($W53)&gt;10,LEN($W53)-10,0)</f>
        <v>10</v>
      </c>
      <c r="FB53" s="1" t="n">
        <f aca="false">IF(AND(DW53*DX53*DY53*DZ53=0,FG53=1),0,0)</f>
        <v>0</v>
      </c>
      <c r="FC53" s="1" t="n">
        <f aca="false">IF(AND(AA53=235,AB53=239,AC53=201,AD53=199,AE53=233,AF53=239,AG53=69,AH53=107,AI53=113,AJ53=101,AK53=0,AL53=0,AM53=0,AN53=0,AO53=0,AP53=0,AQ53=0,AR53=0,AS53=0,AT53=0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$Y54,LEN(W54)=12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164),1)-1)+ABS(MIN(COUNTIF($AA54:$DV54,489),3)-3)+ABS(MIN(COUNTIF($AA54:$DV54,524),1)-1)+ABS(MIN(COUNTIF($AA54:$DV54,529),2)-2)+ABS(MIN(COUNTIF($AA54:$DV54,574),1)-1)+ABS(MIN(COUNTIF($AA54:$DV54,579),1)-1)+ABS(MIN(COUNTIF($AA54:$DV54,584),1)-1)+ABS(MIN(COUNTIF($AA54:$DV54,599),1)-1)+ABS(MIN(COUNTIF($AA54:$DV54,609),1)-1))+IF(LEN($W54)&gt;12,LEN($W54)-12,0),$EZ54)</f>
        <v>12</v>
      </c>
      <c r="AA54" s="1" t="n">
        <f aca="false">IF(LEN($W54)&gt;=1,-16+20+5*CODE(MID($W54,1,1)),0)</f>
        <v>0</v>
      </c>
      <c r="AB54" s="1" t="n">
        <f aca="false">IF(LEN($W54)&gt;=2,-16+20+5*CODE(MID($W54,2,1)),0)</f>
        <v>0</v>
      </c>
      <c r="AC54" s="1" t="n">
        <f aca="false">IF(LEN($W54)&gt;=3,-16+20+5*CODE(MID($W54,3,1)),0)</f>
        <v>0</v>
      </c>
      <c r="AD54" s="1" t="n">
        <f aca="false">IF(LEN($W54)&gt;=4,-16+20+5*CODE(MID($W54,4,1)),0)</f>
        <v>0</v>
      </c>
      <c r="AE54" s="1" t="n">
        <f aca="false">IF(LEN($W54)&gt;=5,-16+20+5*CODE(MID($W54,5,1)),0)</f>
        <v>0</v>
      </c>
      <c r="AF54" s="1" t="n">
        <f aca="false">IF(LEN($W54)&gt;=6,-16+20+5*CODE(MID($W54,6,1)),0)</f>
        <v>0</v>
      </c>
      <c r="AG54" s="1" t="n">
        <f aca="false">IF(LEN($W54)&gt;=7,-16+20+5*CODE(MID($W54,7,1)),0)</f>
        <v>0</v>
      </c>
      <c r="AH54" s="1" t="n">
        <f aca="false">IF(LEN($W54)&gt;=8,-16+20+5*CODE(MID($W54,8,1)),0)</f>
        <v>0</v>
      </c>
      <c r="AI54" s="1" t="n">
        <f aca="false">IF(LEN($W54)&gt;=9,-16+20+5*CODE(MID($W54,9,1)),0)</f>
        <v>0</v>
      </c>
      <c r="AJ54" s="1" t="n">
        <f aca="false">IF(LEN($W54)&gt;=10,-16+20+5*CODE(MID($W54,10,1)),0)</f>
        <v>0</v>
      </c>
      <c r="AK54" s="1" t="n">
        <f aca="false">IF(LEN($W54)&gt;=11,-16+20+5*CODE(MID($W54,11,1)),0)</f>
        <v>0</v>
      </c>
      <c r="AL54" s="1" t="n">
        <f aca="false">IF(LEN($W54)&gt;=12,-16+20+5*CODE(MID($W54,12,1)),0)</f>
        <v>0</v>
      </c>
      <c r="AM54" s="1" t="n">
        <f aca="false">IF(LEN($W54)&gt;=13,-16+20+5*CODE(MID($W54,13,1)),0)</f>
        <v>0</v>
      </c>
      <c r="AN54" s="1" t="n">
        <f aca="false">IF(LEN($W54)&gt;=14,-16+20+5*CODE(MID($W54,14,1)),0)</f>
        <v>0</v>
      </c>
      <c r="AO54" s="1" t="n">
        <f aca="false">IF(LEN($W54)&gt;=15,-16+20+5*CODE(MID($W54,15,1)),0)</f>
        <v>0</v>
      </c>
      <c r="AP54" s="1" t="n">
        <f aca="false">IF(LEN($W54)&gt;=16,-16+20+5*CODE(MID($W54,16,1)),0)</f>
        <v>0</v>
      </c>
      <c r="AQ54" s="1" t="n">
        <f aca="false">IF(LEN($W54)&gt;=17,-16+20+5*CODE(MID($W54,17,1)),0)</f>
        <v>0</v>
      </c>
      <c r="AR54" s="1" t="n">
        <f aca="false">IF(LEN($W54)&gt;=18,-16+20+5*CODE(MID($W54,18,1)),0)</f>
        <v>0</v>
      </c>
      <c r="AS54" s="1" t="n">
        <f aca="false">IF(LEN($W54)&gt;=19,-16+20+5*CODE(MID($W54,19,1)),0)</f>
        <v>0</v>
      </c>
      <c r="AT54" s="1" t="n">
        <f aca="false">IF(LEN($W54)&gt;=20,-16+20+5*CODE(MID($W54,20,1)),0)</f>
        <v>0</v>
      </c>
      <c r="AU54" s="1" t="n">
        <f aca="false">IF(LEN($W54)&gt;=21,-16+20+5*CODE(MID($W54,21,1)),0)</f>
        <v>0</v>
      </c>
      <c r="AV54" s="1" t="n">
        <f aca="false">IF(LEN($W54)&gt;=22,-16+20+5*CODE(MID($W54,22,1)),0)</f>
        <v>0</v>
      </c>
      <c r="DW54" s="1" t="n">
        <f aca="false">IF(AND(AA54=584,AB54=524,AC54=489,AD54=529,AE54=164,AF54=489,AG54=529,AH54=574,AI54=599,AJ54=489,AK54=609,AL54=579,AM54=0,AN54=0,AO54=0,AP54=0,AQ54=0,AR54=0,AS54=0,AT54=0,AU54=0,AV54=0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164),1)-1)+ABS(MIN(COUNTIF($AA54:$DV54,489),3)-3)+ABS(MIN(COUNTIF($AA54:$DV54,524),1)-1)+ABS(MIN(COUNTIF($AA54:$DV54,529),2)-2)+ABS(MIN(COUNTIF($AA54:$DV54,574),1)-1)+ABS(MIN(COUNTIF($AA54:$DV54,579),1)-1)+ABS(MIN(COUNTIF($AA54:$DV54,584),1)-1)+ABS(MIN(COUNTIF($AA54:$DV54,599),1)-1)+ABS(MIN(COUNTIF($AA54:$DV54,609),1)-1))+IF(LEN($W54)&gt;12,LEN($W54)-12,0)</f>
        <v>12</v>
      </c>
      <c r="FB54" s="1" t="n">
        <f aca="false">IF(AND(DW54*DX54*DY54*DZ54=0,FG54=1),0,0)</f>
        <v>0</v>
      </c>
      <c r="FC54" s="1" t="n">
        <f aca="false">IF(AND(AA54=584,AB54=524,AC54=489,AD54=529,AE54=164,AF54=489,AG54=529,AH54=574,AI54=599,AJ54=489,AK54=609,AL54=579,AM54=0,AN54=0,AO54=0,AP54=0,AQ54=0,AR54=0,AS54=0,AT54=0,AU54=0,AV54=0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W55" s="1" t="str">
        <f aca="false">TRIM(LOWER($C$190))</f>
        <v/>
      </c>
      <c r="X55" s="1" t="str">
        <f aca="false">IF(W55="","?",IF($Y55=1,"Correct",IF(AND($Z55=$Y55,LEN(W55)=13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188),1)-1)+ABS(MIN(COUNTIF($AA55:$DV55,513),1)-1)+ABS(MIN(COUNTIF($AA55:$DV55,523),1)-1)+ABS(MIN(COUNTIF($AA55:$DV55,548),1)-1)+ABS(MIN(COUNTIF($AA55:$DV55,553),1)-1)+ABS(MIN(COUNTIF($AA55:$DV55,573),1)-1)+ABS(MIN(COUNTIF($AA55:$DV55,583),2)-2)+ABS(MIN(COUNTIF($AA55:$DV55,603),2)-2)+ABS(MIN(COUNTIF($AA55:$DV55,608),3)-3))+IF(LEN($W55)&gt;13,LEN($W55)-13,0),$EZ55)</f>
        <v>13</v>
      </c>
      <c r="AA55" s="1" t="n">
        <f aca="false">IF(LEN($W55)&gt;=1,10+18+5*CODE(MID($W55,1,1)),0)</f>
        <v>0</v>
      </c>
      <c r="AB55" s="1" t="n">
        <f aca="false">IF(LEN($W55)&gt;=2,10+18+5*CODE(MID($W55,2,1)),0)</f>
        <v>0</v>
      </c>
      <c r="AC55" s="1" t="n">
        <f aca="false">IF(LEN($W55)&gt;=3,10+18+5*CODE(MID($W55,3,1)),0)</f>
        <v>0</v>
      </c>
      <c r="AD55" s="1" t="n">
        <f aca="false">IF(LEN($W55)&gt;=4,10+18+5*CODE(MID($W55,4,1)),0)</f>
        <v>0</v>
      </c>
      <c r="AE55" s="1" t="n">
        <f aca="false">IF(LEN($W55)&gt;=5,10+18+5*CODE(MID($W55,5,1)),0)</f>
        <v>0</v>
      </c>
      <c r="AF55" s="1" t="n">
        <f aca="false">IF(LEN($W55)&gt;=6,10+18+5*CODE(MID($W55,6,1)),0)</f>
        <v>0</v>
      </c>
      <c r="AG55" s="1" t="n">
        <f aca="false">IF(LEN($W55)&gt;=7,10+18+5*CODE(MID($W55,7,1)),0)</f>
        <v>0</v>
      </c>
      <c r="AH55" s="1" t="n">
        <f aca="false">IF(LEN($W55)&gt;=8,10+18+5*CODE(MID($W55,8,1)),0)</f>
        <v>0</v>
      </c>
      <c r="AI55" s="1" t="n">
        <f aca="false">IF(LEN($W55)&gt;=9,10+18+5*CODE(MID($W55,9,1)),0)</f>
        <v>0</v>
      </c>
      <c r="AJ55" s="1" t="n">
        <f aca="false">IF(LEN($W55)&gt;=10,10+18+5*CODE(MID($W55,10,1)),0)</f>
        <v>0</v>
      </c>
      <c r="AK55" s="1" t="n">
        <f aca="false">IF(LEN($W55)&gt;=11,10+18+5*CODE(MID($W55,11,1)),0)</f>
        <v>0</v>
      </c>
      <c r="AL55" s="1" t="n">
        <f aca="false">IF(LEN($W55)&gt;=12,10+18+5*CODE(MID($W55,12,1)),0)</f>
        <v>0</v>
      </c>
      <c r="AM55" s="1" t="n">
        <f aca="false">IF(LEN($W55)&gt;=13,10+18+5*CODE(MID($W55,13,1)),0)</f>
        <v>0</v>
      </c>
      <c r="AN55" s="1" t="n">
        <f aca="false">IF(LEN($W55)&gt;=14,10+18+5*CODE(MID($W55,14,1)),0)</f>
        <v>0</v>
      </c>
      <c r="AO55" s="1" t="n">
        <f aca="false">IF(LEN($W55)&gt;=15,10+18+5*CODE(MID($W55,15,1)),0)</f>
        <v>0</v>
      </c>
      <c r="AP55" s="1" t="n">
        <f aca="false">IF(LEN($W55)&gt;=16,10+18+5*CODE(MID($W55,16,1)),0)</f>
        <v>0</v>
      </c>
      <c r="AQ55" s="1" t="n">
        <f aca="false">IF(LEN($W55)&gt;=17,10+18+5*CODE(MID($W55,17,1)),0)</f>
        <v>0</v>
      </c>
      <c r="AR55" s="1" t="n">
        <f aca="false">IF(LEN($W55)&gt;=18,10+18+5*CODE(MID($W55,18,1)),0)</f>
        <v>0</v>
      </c>
      <c r="AS55" s="1" t="n">
        <f aca="false">IF(LEN($W55)&gt;=19,10+18+5*CODE(MID($W55,19,1)),0)</f>
        <v>0</v>
      </c>
      <c r="AT55" s="1" t="n">
        <f aca="false">IF(LEN($W55)&gt;=20,10+18+5*CODE(MID($W55,20,1)),0)</f>
        <v>0</v>
      </c>
      <c r="AU55" s="1" t="n">
        <f aca="false">IF(LEN($W55)&gt;=21,10+18+5*CODE(MID($W55,21,1)),0)</f>
        <v>0</v>
      </c>
      <c r="AV55" s="1" t="n">
        <f aca="false">IF(LEN($W55)&gt;=22,10+18+5*CODE(MID($W55,22,1)),0)</f>
        <v>0</v>
      </c>
      <c r="AW55" s="1" t="n">
        <f aca="false">IF(LEN($W55)&gt;=23,10+18+5*CODE(MID($W55,23,1)),0)</f>
        <v>0</v>
      </c>
      <c r="DW55" s="1" t="n">
        <f aca="false">IF(AND(AA55=608,AB55=548,AC55=583,AD55=573,AE55=513,AF55=603,AG55=188,AH55=603,AI55=608,AJ55=553,AK55=523,AL55=583,AM55=608,AN55=0,AO55=0,AP55=0,AQ55=0,AR55=0,AS55=0,AT55=0,AU55=0,AV55=0,AW55=0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188),1)-1)+ABS(MIN(COUNTIF($AA55:$DV55,513),1)-1)+ABS(MIN(COUNTIF($AA55:$DV55,523),1)-1)+ABS(MIN(COUNTIF($AA55:$DV55,548),1)-1)+ABS(MIN(COUNTIF($AA55:$DV55,553),1)-1)+ABS(MIN(COUNTIF($AA55:$DV55,573),1)-1)+ABS(MIN(COUNTIF($AA55:$DV55,583),2)-2)+ABS(MIN(COUNTIF($AA55:$DV55,603),2)-2)+ABS(MIN(COUNTIF($AA55:$DV55,608),3)-3))+IF(LEN($W55)&gt;13,LEN($W55)-13,0)</f>
        <v>13</v>
      </c>
      <c r="FB55" s="1" t="n">
        <f aca="false">IF(AND(DW55*DX55*DY55*DZ55=0,FG55=1),0,0)</f>
        <v>0</v>
      </c>
      <c r="FC55" s="1" t="n">
        <f aca="false">IF(AND(AA55=608,AB55=548,AC55=583,AD55=573,AE55=513,AF55=603,AG55=188,AH55=603,AI55=608,AJ55=553,AK55=523,AL55=583,AM55=608,AN55=0,AO55=0,AP55=0,AQ55=0,AR55=0,AS55=0,AT55=0,AU55=0,AV55=0,AW55=0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W56" s="1" t="str">
        <f aca="false">TRIM(LOWER($G$190))</f>
        <v/>
      </c>
      <c r="X56" s="1" t="str">
        <f aca="false">IF(W56="","?",IF($Y56=1,"Correct",IF(AND($Z56=$Y56,LEN(W56)=18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34),1)-1)+ABS(MIN(COUNTIF($AA56:$DV56,47),1)-1)+ABS(MIN(COUNTIF($AA56:$DV56,99),2)-2)+ABS(MIN(COUNTIF($AA56:$DV56,101),1)-1)+ABS(MIN(COUNTIF($AA56:$DV56,103),3)-3)+ABS(MIN(COUNTIF($AA56:$DV56,107),2)-2)+ABS(MIN(COUNTIF($AA56:$DV56,110),1)-1)+ABS(MIN(COUNTIF($AA56:$DV56,112),1)-1)+ABS(MIN(COUNTIF($AA56:$DV56,114),2)-2)+ABS(MIN(COUNTIF($AA56:$DV56,116),2)-2)+ABS(MIN(COUNTIF($AA56:$DV56,117),1)-1)+ABS(MIN(COUNTIF($AA56:$DV56,118),1)-1))+IF(LEN($W56)&gt;18,LEN($W56)-18,0),$EZ56)</f>
        <v>18</v>
      </c>
      <c r="AA56" s="1" t="n">
        <f aca="false">IF(LEN($W56)&gt;=1,-10+12+CODE(MID($W56,1,1)),0)</f>
        <v>0</v>
      </c>
      <c r="AB56" s="1" t="n">
        <f aca="false">IF(LEN($W56)&gt;=2,-10+12+CODE(MID($W56,2,1)),0)</f>
        <v>0</v>
      </c>
      <c r="AC56" s="1" t="n">
        <f aca="false">IF(LEN($W56)&gt;=3,-10+12+CODE(MID($W56,3,1)),0)</f>
        <v>0</v>
      </c>
      <c r="AD56" s="1" t="n">
        <f aca="false">IF(LEN($W56)&gt;=4,-10+12+CODE(MID($W56,4,1)),0)</f>
        <v>0</v>
      </c>
      <c r="AE56" s="1" t="n">
        <f aca="false">IF(LEN($W56)&gt;=5,-10+12+CODE(MID($W56,5,1)),0)</f>
        <v>0</v>
      </c>
      <c r="AF56" s="1" t="n">
        <f aca="false">IF(LEN($W56)&gt;=6,-10+12+CODE(MID($W56,6,1)),0)</f>
        <v>0</v>
      </c>
      <c r="AG56" s="1" t="n">
        <f aca="false">IF(LEN($W56)&gt;=7,-10+12+CODE(MID($W56,7,1)),0)</f>
        <v>0</v>
      </c>
      <c r="AH56" s="1" t="n">
        <f aca="false">IF(LEN($W56)&gt;=8,-10+12+CODE(MID($W56,8,1)),0)</f>
        <v>0</v>
      </c>
      <c r="AI56" s="1" t="n">
        <f aca="false">IF(LEN($W56)&gt;=9,-10+12+CODE(MID($W56,9,1)),0)</f>
        <v>0</v>
      </c>
      <c r="AJ56" s="1" t="n">
        <f aca="false">IF(LEN($W56)&gt;=10,-10+12+CODE(MID($W56,10,1)),0)</f>
        <v>0</v>
      </c>
      <c r="AK56" s="1" t="n">
        <f aca="false">IF(LEN($W56)&gt;=11,-10+12+CODE(MID($W56,11,1)),0)</f>
        <v>0</v>
      </c>
      <c r="AL56" s="1" t="n">
        <f aca="false">IF(LEN($W56)&gt;=12,-10+12+CODE(MID($W56,12,1)),0)</f>
        <v>0</v>
      </c>
      <c r="AM56" s="1" t="n">
        <f aca="false">IF(LEN($W56)&gt;=13,-10+12+CODE(MID($W56,13,1)),0)</f>
        <v>0</v>
      </c>
      <c r="AN56" s="1" t="n">
        <f aca="false">IF(LEN($W56)&gt;=14,-10+12+CODE(MID($W56,14,1)),0)</f>
        <v>0</v>
      </c>
      <c r="AO56" s="1" t="n">
        <f aca="false">IF(LEN($W56)&gt;=15,-10+12+CODE(MID($W56,15,1)),0)</f>
        <v>0</v>
      </c>
      <c r="AP56" s="1" t="n">
        <f aca="false">IF(LEN($W56)&gt;=16,-10+12+CODE(MID($W56,16,1)),0)</f>
        <v>0</v>
      </c>
      <c r="AQ56" s="1" t="n">
        <f aca="false">IF(LEN($W56)&gt;=17,-10+12+CODE(MID($W56,17,1)),0)</f>
        <v>0</v>
      </c>
      <c r="AR56" s="1" t="n">
        <f aca="false">IF(LEN($W56)&gt;=18,-10+12+CODE(MID($W56,18,1)),0)</f>
        <v>0</v>
      </c>
      <c r="AS56" s="1" t="n">
        <f aca="false">IF(LEN($W56)&gt;=19,-10+12+CODE(MID($W56,19,1)),0)</f>
        <v>0</v>
      </c>
      <c r="AT56" s="1" t="n">
        <f aca="false">IF(LEN($W56)&gt;=20,-10+12+CODE(MID($W56,20,1)),0)</f>
        <v>0</v>
      </c>
      <c r="AU56" s="1" t="n">
        <f aca="false">IF(LEN($W56)&gt;=21,-10+12+CODE(MID($W56,21,1)),0)</f>
        <v>0</v>
      </c>
      <c r="AV56" s="1" t="n">
        <f aca="false">IF(LEN($W56)&gt;=22,-10+12+CODE(MID($W56,22,1)),0)</f>
        <v>0</v>
      </c>
      <c r="AW56" s="1" t="n">
        <f aca="false">IF(LEN($W56)&gt;=23,-10+12+CODE(MID($W56,23,1)),0)</f>
        <v>0</v>
      </c>
      <c r="AX56" s="1" t="n">
        <f aca="false">IF(LEN($W56)&gt;=24,-10+12+CODE(MID($W56,24,1)),0)</f>
        <v>0</v>
      </c>
      <c r="AY56" s="1" t="n">
        <f aca="false">IF(LEN($W56)&gt;=25,-10+12+CODE(MID($W56,25,1)),0)</f>
        <v>0</v>
      </c>
      <c r="AZ56" s="1" t="n">
        <f aca="false">IF(LEN($W56)&gt;=26,-10+12+CODE(MID($W56,26,1)),0)</f>
        <v>0</v>
      </c>
      <c r="BA56" s="1" t="n">
        <f aca="false">IF(LEN($W56)&gt;=27,-10+12+CODE(MID($W56,27,1)),0)</f>
        <v>0</v>
      </c>
      <c r="BB56" s="1" t="n">
        <f aca="false">IF(LEN($W56)&gt;=28,-10+12+CODE(MID($W56,28,1)),0)</f>
        <v>0</v>
      </c>
      <c r="DW56" s="1" t="n">
        <f aca="false">IF(AND(AA56=114,AB56=110,AC56=99,AD56=101,AE56=103,AF56=34,AG56=117,AH56=99,AI56=107,AJ56=112,AK56=118,AL56=47,AM56=114,AN56=107,AO56=103,AP56=116,AQ56=116,AR56=103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34),1)-1)+ABS(MIN(COUNTIF($AA56:$DV56,47),1)-1)+ABS(MIN(COUNTIF($AA56:$DV56,99),2)-2)+ABS(MIN(COUNTIF($AA56:$DV56,101),1)-1)+ABS(MIN(COUNTIF($AA56:$DV56,103),3)-3)+ABS(MIN(COUNTIF($AA56:$DV56,107),2)-2)+ABS(MIN(COUNTIF($AA56:$DV56,110),1)-1)+ABS(MIN(COUNTIF($AA56:$DV56,112),1)-1)+ABS(MIN(COUNTIF($AA56:$DV56,114),2)-2)+ABS(MIN(COUNTIF($AA56:$DV56,116),2)-2)+ABS(MIN(COUNTIF($AA56:$DV56,117),1)-1)+ABS(MIN(COUNTIF($AA56:$DV56,118),1)-1))+IF(LEN($W56)&gt;18,LEN($W56)-18,0)</f>
        <v>18</v>
      </c>
      <c r="FB56" s="1" t="n">
        <f aca="false">IF(AND(DW56*DX56*DY56*DZ56=0,FG56=1),0,0)</f>
        <v>0</v>
      </c>
      <c r="FC56" s="1" t="n">
        <f aca="false">IF(AND(AA56=114,AB56=110,AC56=99,AD56=101,AE56=103,AF56=34,AG56=117,AH56=99,AI56=107,AJ56=112,AK56=118,AL56=47,AM56=114,AN56=107,AO56=103,AP56=116,AQ56=116,AR56=103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W57" s="1" t="str">
        <f aca="false">TRIM(LOWER($K$190))</f>
        <v/>
      </c>
      <c r="X57" s="1" t="str">
        <f aca="false">IF(W57="","?",IF($Y57=1,"Correct",IF(AND($Z57=$Y57,LEN(W57)=14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64),1)-1)+ABS(MIN(COUNTIF($AA57:$DV57,194),4)-4)+ABS(MIN(COUNTIF($AA57:$DV57,200),1)-1)+ABS(MIN(COUNTIF($AA57:$DV57,202),1)-1)+ABS(MIN(COUNTIF($AA57:$DV57,212),1)-1)+ABS(MIN(COUNTIF($AA57:$DV57,218),1)-1)+ABS(MIN(COUNTIF($AA57:$DV57,220),3)-3)+ABS(MIN(COUNTIF($AA57:$DV57,228),1)-1)+ABS(MIN(COUNTIF($AA57:$DV57,234),1)-1))+IF(LEN($W57)&gt;14,LEN($W57)-14,0),$EZ57)</f>
        <v>14</v>
      </c>
      <c r="AA57" s="1" t="n">
        <f aca="false">IF(LEN($W57)&gt;=1,CODE(MID($W57,1,1))*2,0)</f>
        <v>0</v>
      </c>
      <c r="AB57" s="1" t="n">
        <f aca="false">IF(LEN($W57)&gt;=2,CODE(MID($W57,2,1))*2,0)</f>
        <v>0</v>
      </c>
      <c r="AC57" s="1" t="n">
        <f aca="false">IF(LEN($W57)&gt;=3,CODE(MID($W57,3,1))*2,0)</f>
        <v>0</v>
      </c>
      <c r="AD57" s="1" t="n">
        <f aca="false">IF(LEN($W57)&gt;=4,CODE(MID($W57,4,1))*2,0)</f>
        <v>0</v>
      </c>
      <c r="AE57" s="1" t="n">
        <f aca="false">IF(LEN($W57)&gt;=5,CODE(MID($W57,5,1))*2,0)</f>
        <v>0</v>
      </c>
      <c r="AF57" s="1" t="n">
        <f aca="false">IF(LEN($W57)&gt;=6,CODE(MID($W57,6,1))*2,0)</f>
        <v>0</v>
      </c>
      <c r="AG57" s="1" t="n">
        <f aca="false">IF(LEN($W57)&gt;=7,CODE(MID($W57,7,1))*2,0)</f>
        <v>0</v>
      </c>
      <c r="AH57" s="1" t="n">
        <f aca="false">IF(LEN($W57)&gt;=8,CODE(MID($W57,8,1))*2,0)</f>
        <v>0</v>
      </c>
      <c r="AI57" s="1" t="n">
        <f aca="false">IF(LEN($W57)&gt;=9,CODE(MID($W57,9,1))*2,0)</f>
        <v>0</v>
      </c>
      <c r="AJ57" s="1" t="n">
        <f aca="false">IF(LEN($W57)&gt;=10,CODE(MID($W57,10,1))*2,0)</f>
        <v>0</v>
      </c>
      <c r="AK57" s="1" t="n">
        <f aca="false">IF(LEN($W57)&gt;=11,CODE(MID($W57,11,1))*2,0)</f>
        <v>0</v>
      </c>
      <c r="AL57" s="1" t="n">
        <f aca="false">IF(LEN($W57)&gt;=12,CODE(MID($W57,12,1))*2,0)</f>
        <v>0</v>
      </c>
      <c r="AM57" s="1" t="n">
        <f aca="false">IF(LEN($W57)&gt;=13,CODE(MID($W57,13,1))*2,0)</f>
        <v>0</v>
      </c>
      <c r="AN57" s="1" t="n">
        <f aca="false">IF(LEN($W57)&gt;=14,CODE(MID($W57,14,1))*2,0)</f>
        <v>0</v>
      </c>
      <c r="AO57" s="1" t="n">
        <f aca="false">IF(LEN($W57)&gt;=15,CODE(MID($W57,15,1))*2,0)</f>
        <v>0</v>
      </c>
      <c r="AP57" s="1" t="n">
        <f aca="false">IF(LEN($W57)&gt;=16,CODE(MID($W57,16,1))*2,0)</f>
        <v>0</v>
      </c>
      <c r="AQ57" s="1" t="n">
        <f aca="false">IF(LEN($W57)&gt;=17,CODE(MID($W57,17,1))*2,0)</f>
        <v>0</v>
      </c>
      <c r="AR57" s="1" t="n">
        <f aca="false">IF(LEN($W57)&gt;=18,CODE(MID($W57,18,1))*2,0)</f>
        <v>0</v>
      </c>
      <c r="AS57" s="1" t="n">
        <f aca="false">IF(LEN($W57)&gt;=19,CODE(MID($W57,19,1))*2,0)</f>
        <v>0</v>
      </c>
      <c r="AT57" s="1" t="n">
        <f aca="false">IF(LEN($W57)&gt;=20,CODE(MID($W57,20,1))*2,0)</f>
        <v>0</v>
      </c>
      <c r="AU57" s="1" t="n">
        <f aca="false">IF(LEN($W57)&gt;=21,CODE(MID($W57,21,1))*2,0)</f>
        <v>0</v>
      </c>
      <c r="AV57" s="1" t="n">
        <f aca="false">IF(LEN($W57)&gt;=22,CODE(MID($W57,22,1))*2,0)</f>
        <v>0</v>
      </c>
      <c r="AW57" s="1" t="n">
        <f aca="false">IF(LEN($W57)&gt;=23,CODE(MID($W57,23,1))*2,0)</f>
        <v>0</v>
      </c>
      <c r="AX57" s="1" t="n">
        <f aca="false">IF(LEN($W57)&gt;=24,CODE(MID($W57,24,1))*2,0)</f>
        <v>0</v>
      </c>
      <c r="DW57" s="1" t="n">
        <f aca="false">IF(AND(AA57=220,AB57=194,AC57=200,AD57=212,AE57=194,AF57=64,AG57=194,AH57=234,AI57=202,AJ57=228,AK57=218,AL57=194,AM57=220,AN57=220,AO57=0,AP57=0,AQ57=0,AR57=0,AS57=0,AT57=0,AU57=0,AV57=0,AW57=0,AX57=0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64),1)-1)+ABS(MIN(COUNTIF($AA57:$DV57,194),4)-4)+ABS(MIN(COUNTIF($AA57:$DV57,200),1)-1)+ABS(MIN(COUNTIF($AA57:$DV57,202),1)-1)+ABS(MIN(COUNTIF($AA57:$DV57,212),1)-1)+ABS(MIN(COUNTIF($AA57:$DV57,218),1)-1)+ABS(MIN(COUNTIF($AA57:$DV57,220),3)-3)+ABS(MIN(COUNTIF($AA57:$DV57,228),1)-1)+ABS(MIN(COUNTIF($AA57:$DV57,234),1)-1))+IF(LEN($W57)&gt;14,LEN($W57)-14,0)</f>
        <v>14</v>
      </c>
      <c r="FB57" s="1" t="n">
        <f aca="false">IF(AND(DW57*DX57*DY57*DZ57=0,FG57=1),0,0)</f>
        <v>0</v>
      </c>
      <c r="FC57" s="1" t="n">
        <f aca="false">IF(AND(AA57=220,AB57=194,AC57=200,AD57=212,AE57=194,AF57=64,AG57=194,AH57=234,AI57=202,AJ57=228,AK57=218,AL57=194,AM57=220,AN57=220,AO57=0,AP57=0,AQ57=0,AR57=0,AS57=0,AT57=0,AU57=0,AV57=0,AW57=0,AX57=0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  <c r="W58" s="1" t="str">
        <f aca="false">TRIM(LOWER($C$201))</f>
        <v/>
      </c>
      <c r="X58" s="1" t="str">
        <f aca="false">IF(W58="","?",IF($Y58=1,"Correct",IF(AND($Z58=$Y58,LEN(W58)=6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90),2)-2)+ABS(MIN(COUNTIF($AA58:$DV58,96),1)-1)+ABS(MIN(COUNTIF($AA58:$DV58,97),1)-1)+ABS(MIN(COUNTIF($AA58:$DV58,108),1)-1)+ABS(MIN(COUNTIF($AA58:$DV58,110),1)-1))+IF(LEN($W58)&gt;6,LEN($W58)-6,0),$EZ58)</f>
        <v>6</v>
      </c>
      <c r="AA58" s="1" t="n">
        <f aca="false">IF(LEN($W58)&gt;=1,-12+1+1*CODE(MID($W58,1,1)),0)</f>
        <v>0</v>
      </c>
      <c r="AB58" s="1" t="n">
        <f aca="false">IF(LEN($W58)&gt;=2,-12+1+1*CODE(MID($W58,2,1)),0)</f>
        <v>0</v>
      </c>
      <c r="AC58" s="1" t="n">
        <f aca="false">IF(LEN($W58)&gt;=3,-12+1+1*CODE(MID($W58,3,1)),0)</f>
        <v>0</v>
      </c>
      <c r="AD58" s="1" t="n">
        <f aca="false">IF(LEN($W58)&gt;=4,-12+1+1*CODE(MID($W58,4,1)),0)</f>
        <v>0</v>
      </c>
      <c r="AE58" s="1" t="n">
        <f aca="false">IF(LEN($W58)&gt;=5,-12+1+1*CODE(MID($W58,5,1)),0)</f>
        <v>0</v>
      </c>
      <c r="AF58" s="1" t="n">
        <f aca="false">IF(LEN($W58)&gt;=6,-12+1+1*CODE(MID($W58,6,1)),0)</f>
        <v>0</v>
      </c>
      <c r="AG58" s="1" t="n">
        <f aca="false">IF(LEN($W58)&gt;=7,-12+1+1*CODE(MID($W58,7,1)),0)</f>
        <v>0</v>
      </c>
      <c r="AH58" s="1" t="n">
        <f aca="false">IF(LEN($W58)&gt;=8,-12+1+1*CODE(MID($W58,8,1)),0)</f>
        <v>0</v>
      </c>
      <c r="AI58" s="1" t="n">
        <f aca="false">IF(LEN($W58)&gt;=9,-12+1+1*CODE(MID($W58,9,1)),0)</f>
        <v>0</v>
      </c>
      <c r="AJ58" s="1" t="n">
        <f aca="false">IF(LEN($W58)&gt;=10,-12+1+1*CODE(MID($W58,10,1)),0)</f>
        <v>0</v>
      </c>
      <c r="AK58" s="1" t="n">
        <f aca="false">IF(LEN($W58)&gt;=11,-12+1+1*CODE(MID($W58,11,1)),0)</f>
        <v>0</v>
      </c>
      <c r="AL58" s="1" t="n">
        <f aca="false">IF(LEN($W58)&gt;=12,-12+1+1*CODE(MID($W58,12,1)),0)</f>
        <v>0</v>
      </c>
      <c r="AM58" s="1" t="n">
        <f aca="false">IF(LEN($W58)&gt;=13,-12+1+1*CODE(MID($W58,13,1)),0)</f>
        <v>0</v>
      </c>
      <c r="AN58" s="1" t="n">
        <f aca="false">IF(LEN($W58)&gt;=14,-12+1+1*CODE(MID($W58,14,1)),0)</f>
        <v>0</v>
      </c>
      <c r="AO58" s="1" t="n">
        <f aca="false">IF(LEN($W58)&gt;=15,-12+1+1*CODE(MID($W58,15,1)),0)</f>
        <v>0</v>
      </c>
      <c r="AP58" s="1" t="n">
        <f aca="false">IF(LEN($W58)&gt;=16,-12+1+1*CODE(MID($W58,16,1)),0)</f>
        <v>0</v>
      </c>
      <c r="DW58" s="1" t="n">
        <f aca="false">IF(AND(AA58=108,AB58=90,AC58=90,AD58=96,AE58=97,AF58=110,AG58=0,AH58=0,AI58=0,AJ58=0,AK58=0,AL58=0,AM58=0,AN58=0,AO58=0,AP58=0,AQ58=""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90),2)-2)+ABS(MIN(COUNTIF($AA58:$DV58,96),1)-1)+ABS(MIN(COUNTIF($AA58:$DV58,97),1)-1)+ABS(MIN(COUNTIF($AA58:$DV58,108),1)-1)+ABS(MIN(COUNTIF($AA58:$DV58,110),1)-1))+IF(LEN($W58)&gt;6,LEN($W58)-6,0)</f>
        <v>6</v>
      </c>
      <c r="FB58" s="1" t="n">
        <f aca="false">IF(AND(DW58*DX58*DY58*DZ58=0,FG58=1),0,0)</f>
        <v>0</v>
      </c>
      <c r="FC58" s="1" t="n">
        <f aca="false">IF(AND(AA58=108,AB58=90,AC58=90,AD58=96,AE58=97,AF58=110,AG58=0,AH58=0,AI58=0,AJ58=0,AK58=0,AL58=0,AM58=0,AN58=0,AO58=0,AP58=0,AQ58=""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  <c r="W59" s="1" t="str">
        <f aca="false">TRIM(LOWER($G$201))</f>
        <v/>
      </c>
      <c r="X59" s="1" t="str">
        <f aca="false">IF(W59="","?",IF($Y59=1,"Correct",IF(AND($Z59=$Y59,LEN(W59)=15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97),5)-5)+ABS(MIN(COUNTIF($AA59:$DV59,100),1)-1)+ABS(MIN(COUNTIF($AA59:$DV59,104),2)-2)+ABS(MIN(COUNTIF($AA59:$DV59,105),1)-1)+ABS(MIN(COUNTIF($AA59:$DV59,110),1)-1)+ABS(MIN(COUNTIF($AA59:$DV59,114),3)-3)+ABS(MIN(COUNTIF($AA59:$DV59,115),1)-1)+ABS(MIN(COUNTIF($AA59:$DV59,118),1)-1))+IF(LEN($W59)&gt;15,LEN($W59)-15,0),$EZ59)</f>
        <v>15</v>
      </c>
      <c r="AA59" s="1" t="n">
        <f aca="false">IF(LEN($W59)&gt;=1,-5+5+CODE(MID($W59,1,1)),0)</f>
        <v>0</v>
      </c>
      <c r="AB59" s="1" t="n">
        <f aca="false">IF(LEN($W59)&gt;=2,-5+5+CODE(MID($W59,2,1)),0)</f>
        <v>0</v>
      </c>
      <c r="AC59" s="1" t="n">
        <f aca="false">IF(LEN($W59)&gt;=3,-5+5+CODE(MID($W59,3,1)),0)</f>
        <v>0</v>
      </c>
      <c r="AD59" s="1" t="n">
        <f aca="false">IF(LEN($W59)&gt;=4,-5+5+CODE(MID($W59,4,1)),0)</f>
        <v>0</v>
      </c>
      <c r="AE59" s="1" t="n">
        <f aca="false">IF(LEN($W59)&gt;=5,-5+5+CODE(MID($W59,5,1)),0)</f>
        <v>0</v>
      </c>
      <c r="AF59" s="1" t="n">
        <f aca="false">IF(LEN($W59)&gt;=6,-5+5+CODE(MID($W59,6,1)),0)</f>
        <v>0</v>
      </c>
      <c r="AG59" s="1" t="n">
        <f aca="false">IF(LEN($W59)&gt;=7,-5+5+CODE(MID($W59,7,1)),0)</f>
        <v>0</v>
      </c>
      <c r="AH59" s="1" t="n">
        <f aca="false">IF(LEN($W59)&gt;=8,-5+5+CODE(MID($W59,8,1)),0)</f>
        <v>0</v>
      </c>
      <c r="AI59" s="1" t="n">
        <f aca="false">IF(LEN($W59)&gt;=9,-5+5+CODE(MID($W59,9,1)),0)</f>
        <v>0</v>
      </c>
      <c r="AJ59" s="1" t="n">
        <f aca="false">IF(LEN($W59)&gt;=10,-5+5+CODE(MID($W59,10,1)),0)</f>
        <v>0</v>
      </c>
      <c r="AK59" s="1" t="n">
        <f aca="false">IF(LEN($W59)&gt;=11,-5+5+CODE(MID($W59,11,1)),0)</f>
        <v>0</v>
      </c>
      <c r="AL59" s="1" t="n">
        <f aca="false">IF(LEN($W59)&gt;=12,-5+5+CODE(MID($W59,12,1)),0)</f>
        <v>0</v>
      </c>
      <c r="AM59" s="1" t="n">
        <f aca="false">IF(LEN($W59)&gt;=13,-5+5+CODE(MID($W59,13,1)),0)</f>
        <v>0</v>
      </c>
      <c r="AN59" s="1" t="n">
        <f aca="false">IF(LEN($W59)&gt;=14,-5+5+CODE(MID($W59,14,1)),0)</f>
        <v>0</v>
      </c>
      <c r="AO59" s="1" t="n">
        <f aca="false">IF(LEN($W59)&gt;=15,-5+5+CODE(MID($W59,15,1)),0)</f>
        <v>0</v>
      </c>
      <c r="AP59" s="1" t="n">
        <f aca="false">IF(LEN($W59)&gt;=16,-5+5+CODE(MID($W59,16,1)),0)</f>
        <v>0</v>
      </c>
      <c r="AQ59" s="1" t="n">
        <f aca="false">IF(LEN($W59)&gt;=17,-5+5+CODE(MID($W59,17,1)),0)</f>
        <v>0</v>
      </c>
      <c r="AR59" s="1" t="n">
        <f aca="false">IF(LEN($W59)&gt;=18,-5+5+CODE(MID($W59,18,1)),0)</f>
        <v>0</v>
      </c>
      <c r="AS59" s="1" t="n">
        <f aca="false">IF(LEN($W59)&gt;=19,-5+5+CODE(MID($W59,19,1)),0)</f>
        <v>0</v>
      </c>
      <c r="AT59" s="1" t="n">
        <f aca="false">IF(LEN($W59)&gt;=20,-5+5+CODE(MID($W59,20,1)),0)</f>
        <v>0</v>
      </c>
      <c r="AU59" s="1" t="n">
        <f aca="false">IF(LEN($W59)&gt;=21,-5+5+CODE(MID($W59,21,1)),0)</f>
        <v>0</v>
      </c>
      <c r="AV59" s="1" t="n">
        <f aca="false">IF(LEN($W59)&gt;=22,-5+5+CODE(MID($W59,22,1)),0)</f>
        <v>0</v>
      </c>
      <c r="AW59" s="1" t="n">
        <f aca="false">IF(LEN($W59)&gt;=23,-5+5+CODE(MID($W59,23,1)),0)</f>
        <v>0</v>
      </c>
      <c r="AX59" s="1" t="n">
        <f aca="false">IF(LEN($W59)&gt;=24,-5+5+CODE(MID($W59,24,1)),0)</f>
        <v>0</v>
      </c>
      <c r="AY59" s="1" t="n">
        <f aca="false">IF(LEN($W59)&gt;=25,-5+5+CODE(MID($W59,25,1)),0)</f>
        <v>0</v>
      </c>
      <c r="DW59" s="1" t="n">
        <f aca="false">IF(AND(AA59=97,AB59=114,AC59=100,AD59=104,AE59=97,AF59=110,AG59=97,AH59=114,AI59=105,AJ59=115,AK59=104,AL59=118,AM59=97,AN59=114,AO59=97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97),5)-5)+ABS(MIN(COUNTIF($AA59:$DV59,100),1)-1)+ABS(MIN(COUNTIF($AA59:$DV59,104),2)-2)+ABS(MIN(COUNTIF($AA59:$DV59,105),1)-1)+ABS(MIN(COUNTIF($AA59:$DV59,110),1)-1)+ABS(MIN(COUNTIF($AA59:$DV59,114),3)-3)+ABS(MIN(COUNTIF($AA59:$DV59,115),1)-1)+ABS(MIN(COUNTIF($AA59:$DV59,118),1)-1))+IF(LEN($W59)&gt;15,LEN($W59)-15,0)</f>
        <v>15</v>
      </c>
      <c r="FB59" s="1" t="n">
        <f aca="false">IF(AND(DW59*DX59*DY59*DZ59=0,FG59=1),0,0)</f>
        <v>0</v>
      </c>
      <c r="FC59" s="1" t="n">
        <f aca="false">IF(AND(AA59=97,AB59=114,AC59=100,AD59=104,AE59=97,AF59=110,AG59=97,AH59=114,AI59=105,AJ59=115,AK59=104,AL59=118,AM59=97,AN59=114,AO59=97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W60" s="1" t="str">
        <f aca="false">TRIM(LOWER($K$201))</f>
        <v/>
      </c>
      <c r="X60" s="1" t="str">
        <f aca="false">IF(W60="","?",IF($Y60=1,"Correct",IF(AND($Z60=$Y60,LEN(W60)=4),"Anagramme","Faux")))</f>
        <v>?</v>
      </c>
      <c r="Y60" s="1" t="n">
        <f aca="false">MAX($DW60*$DX60*$DY60*$DZ60,$FG60)</f>
        <v>0</v>
      </c>
      <c r="Z60" s="1" t="n">
        <f aca="false">MIN((ABS(MIN(COUNTIF($AA60:$DV60,98),2)-2)+ABS(MIN(COUNTIF($AA60:$DV60,103),1)-1)+ABS(MIN(COUNTIF($AA60:$DV60,104),1)-1))+IF(LEN($W60)&gt;4,LEN($W60)-4,0),$EZ60)</f>
        <v>4</v>
      </c>
      <c r="AA60" s="1" t="n">
        <f aca="false">IF(LEN($W60)&gt;=1,-8+9+CODE(MID($W60,1,1)),0)</f>
        <v>0</v>
      </c>
      <c r="AB60" s="1" t="n">
        <f aca="false">IF(LEN($W60)&gt;=2,-8+9+CODE(MID($W60,2,1)),0)</f>
        <v>0</v>
      </c>
      <c r="AC60" s="1" t="n">
        <f aca="false">IF(LEN($W60)&gt;=3,-8+9+CODE(MID($W60,3,1)),0)</f>
        <v>0</v>
      </c>
      <c r="AD60" s="1" t="n">
        <f aca="false">IF(LEN($W60)&gt;=4,-8+9+CODE(MID($W60,4,1)),0)</f>
        <v>0</v>
      </c>
      <c r="AE60" s="1" t="n">
        <f aca="false">IF(LEN($W60)&gt;=5,-8+9+CODE(MID($W60,5,1)),0)</f>
        <v>0</v>
      </c>
      <c r="AF60" s="1" t="n">
        <f aca="false">IF(LEN($W60)&gt;=6,-8+9+CODE(MID($W60,6,1)),0)</f>
        <v>0</v>
      </c>
      <c r="AG60" s="1" t="n">
        <f aca="false">IF(LEN($W60)&gt;=7,-8+9+CODE(MID($W60,7,1)),0)</f>
        <v>0</v>
      </c>
      <c r="AH60" s="1" t="n">
        <f aca="false">IF(LEN($W60)&gt;=8,-8+9+CODE(MID($W60,8,1)),0)</f>
        <v>0</v>
      </c>
      <c r="AI60" s="1" t="n">
        <f aca="false">IF(LEN($W60)&gt;=9,-8+9+CODE(MID($W60,9,1)),0)</f>
        <v>0</v>
      </c>
      <c r="AJ60" s="1" t="n">
        <f aca="false">IF(LEN($W60)&gt;=10,-8+9+CODE(MID($W60,10,1)),0)</f>
        <v>0</v>
      </c>
      <c r="AK60" s="1" t="n">
        <f aca="false">IF(LEN($W60)&gt;=11,-8+9+CODE(MID($W60,11,1)),0)</f>
        <v>0</v>
      </c>
      <c r="AL60" s="1" t="n">
        <f aca="false">IF(LEN($W60)&gt;=12,-8+9+CODE(MID($W60,12,1)),0)</f>
        <v>0</v>
      </c>
      <c r="AM60" s="1" t="n">
        <f aca="false">IF(LEN($W60)&gt;=13,-8+9+CODE(MID($W60,13,1)),0)</f>
        <v>0</v>
      </c>
      <c r="AN60" s="1" t="n">
        <f aca="false">IF(LEN($W60)&gt;=14,-8+9+CODE(MID($W60,14,1)),0)</f>
        <v>0</v>
      </c>
      <c r="DW60" s="1" t="n">
        <f aca="false">IF(AND(AA60=98,AB60=104,AC60=103,AD60=98,AE60=0,AF60=0,AG60=0,AH60=0,AI60=0,AJ60=0,AK60=0,AL60=0,AM60=0,AN60=0,AO60="",AP60="",AQ60=""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98),2)-2)+ABS(MIN(COUNTIF($AA60:$DV60,103),1)-1)+ABS(MIN(COUNTIF($AA60:$DV60,104),1)-1))+IF(LEN($W60)&gt;4,LEN($W60)-4,0)</f>
        <v>4</v>
      </c>
      <c r="FB60" s="1" t="n">
        <f aca="false">IF(AND(DW60*DX60*DY60*DZ60=0,FG60=1),0,0)</f>
        <v>0</v>
      </c>
      <c r="FC60" s="1" t="n">
        <f aca="false">IF(AND(AA60=98,AB60=104,AC60=103,AD60=98,AE60=0,AF60=0,AG60=0,AH60=0,AI60=0,AJ60=0,AK60=0,AL60=0,AM60=0,AN60=0,AO60="",AP60="",AQ60=""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W61" s="1" t="str">
        <f aca="false">TRIM(LOWER($C$212))</f>
        <v/>
      </c>
      <c r="X61" s="1" t="str">
        <f aca="false">IF(W61="","?",IF($Y61=1,"Correct",IF(AND($Z61=$Y61,LEN(W61)=5),"Anagramme","Faux")))</f>
        <v>?</v>
      </c>
      <c r="Y61" s="1" t="n">
        <f aca="false">MAX($DW61*$DX61*$DY61*$DZ61,$FG61)</f>
        <v>0</v>
      </c>
      <c r="Z61" s="1" t="n">
        <f aca="false">MIN((ABS(MIN(COUNTIF($AA61:$DV61,190),1)-1)+ABS(MIN(COUNTIF($AA61:$DV61,198),1)-1)+ABS(MIN(COUNTIF($AA61:$DV61,212),1)-1)+ABS(MIN(COUNTIF($AA61:$DV61,220),2)-2))+IF(LEN($W61)&gt;5,LEN($W61)-5,0),$EZ61)</f>
        <v>5</v>
      </c>
      <c r="AA61" s="1" t="n">
        <f aca="false">IF(LEN($W61)&gt;=1,-19+15+2*CODE(MID($W61,1,1)),0)</f>
        <v>0</v>
      </c>
      <c r="AB61" s="1" t="n">
        <f aca="false">IF(LEN($W61)&gt;=2,-19+15+2*CODE(MID($W61,2,1)),0)</f>
        <v>0</v>
      </c>
      <c r="AC61" s="1" t="n">
        <f aca="false">IF(LEN($W61)&gt;=3,-19+15+2*CODE(MID($W61,3,1)),0)</f>
        <v>0</v>
      </c>
      <c r="AD61" s="1" t="n">
        <f aca="false">IF(LEN($W61)&gt;=4,-19+15+2*CODE(MID($W61,4,1)),0)</f>
        <v>0</v>
      </c>
      <c r="AE61" s="1" t="n">
        <f aca="false">IF(LEN($W61)&gt;=5,-19+15+2*CODE(MID($W61,5,1)),0)</f>
        <v>0</v>
      </c>
      <c r="AF61" s="1" t="n">
        <f aca="false">IF(LEN($W61)&gt;=6,-19+15+2*CODE(MID($W61,6,1)),0)</f>
        <v>0</v>
      </c>
      <c r="AG61" s="1" t="n">
        <f aca="false">IF(LEN($W61)&gt;=7,-19+15+2*CODE(MID($W61,7,1)),0)</f>
        <v>0</v>
      </c>
      <c r="AH61" s="1" t="n">
        <f aca="false">IF(LEN($W61)&gt;=8,-19+15+2*CODE(MID($W61,8,1)),0)</f>
        <v>0</v>
      </c>
      <c r="AI61" s="1" t="n">
        <f aca="false">IF(LEN($W61)&gt;=9,-19+15+2*CODE(MID($W61,9,1)),0)</f>
        <v>0</v>
      </c>
      <c r="AJ61" s="1" t="n">
        <f aca="false">IF(LEN($W61)&gt;=10,-19+15+2*CODE(MID($W61,10,1)),0)</f>
        <v>0</v>
      </c>
      <c r="AK61" s="1" t="n">
        <f aca="false">IF(LEN($W61)&gt;=11,-19+15+2*CODE(MID($W61,11,1)),0)</f>
        <v>0</v>
      </c>
      <c r="AL61" s="1" t="n">
        <f aca="false">IF(LEN($W61)&gt;=12,-19+15+2*CODE(MID($W61,12,1)),0)</f>
        <v>0</v>
      </c>
      <c r="AM61" s="1" t="n">
        <f aca="false">IF(LEN($W61)&gt;=13,-19+15+2*CODE(MID($W61,13,1)),0)</f>
        <v>0</v>
      </c>
      <c r="AN61" s="1" t="n">
        <f aca="false">IF(LEN($W61)&gt;=14,-19+15+2*CODE(MID($W61,14,1)),0)</f>
        <v>0</v>
      </c>
      <c r="AO61" s="1" t="n">
        <f aca="false">IF(LEN($W61)&gt;=15,-19+15+2*CODE(MID($W61,15,1)),0)</f>
        <v>0</v>
      </c>
      <c r="DW61" s="1" t="n">
        <f aca="false">IF(AND(AA61=190,AB61=220,AC61=220,AD61=212,AE61=198,AF61=0,AG61=0,AH61=0,AI61=0,AJ61=0,AK61=0,AL61=0,AM61=0,AN61=0,AO61=0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90),1)-1)+ABS(MIN(COUNTIF($AA61:$DV61,198),1)-1)+ABS(MIN(COUNTIF($AA61:$DV61,212),1)-1)+ABS(MIN(COUNTIF($AA61:$DV61,220),2)-2))+IF(LEN($W61)&gt;5,LEN($W61)-5,0)</f>
        <v>5</v>
      </c>
      <c r="FB61" s="1" t="n">
        <f aca="false">IF(AND(DW61*DX61*DY61*DZ61=0,FG61=1),0,0)</f>
        <v>0</v>
      </c>
      <c r="FC61" s="1" t="n">
        <f aca="false">IF(AND(AA61=190,AB61=220,AC61=220,AD61=212,AE61=198,AF61=0,AG61=0,AH61=0,AI61=0,AJ61=0,AK61=0,AL61=0,AM61=0,AN61=0,AO61=0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W62" s="1" t="str">
        <f aca="false">TRIM(LOWER($G$212))</f>
        <v/>
      </c>
      <c r="X62" s="1" t="str">
        <f aca="false">IF(W62="","?",IF($Y62=1,"Correct",IF(AND($Z62=$Y62,LEN(W62)=21),"Anagramme",IF($Z62=3,"A Peu Près",IF($Z62=2,"Presque",IF($Z62=1,"Quasiment","Faux"))))))</f>
        <v>?</v>
      </c>
      <c r="Y62" s="1" t="n">
        <f aca="false">MAX($DW62*$DX62*$DY62*$DZ62,$FG62)</f>
        <v>0</v>
      </c>
      <c r="Z62" s="1" t="n">
        <f aca="false">MIN((ABS(MIN(COUNTIF($AA62:$DV62,50),1)-1)+ABS(MIN(COUNTIF($AA62:$DV62,115),2)-2)+ABS(MIN(COUNTIF($AA62:$DV62,117),1)-1)+ABS(MIN(COUNTIF($AA62:$DV62,118),1)-1)+ABS(MIN(COUNTIF($AA62:$DV62,119),3)-3)+ABS(MIN(COUNTIF($AA62:$DV62,121),2)-2)+ABS(MIN(COUNTIF($AA62:$DV62,122),1)-1)+ABS(MIN(COUNTIF($AA62:$DV62,126),1)-1)+ABS(MIN(COUNTIF($AA62:$DV62,128),2)-2)+ABS(MIN(COUNTIF($AA62:$DV62,129),1)-1)+ABS(MIN(COUNTIF($AA62:$DV62,132),3)-3)+ABS(MIN(COUNTIF($AA62:$DV62,133),1)-1)+ABS(MIN(COUNTIF($AA62:$DV62,137),1)-1)+ABS(MIN(COUNTIF($AA62:$DV62,140),1)-1))+IF(LEN($W62)&gt;21,LEN($W62)-21,0),$EZ62)</f>
        <v>21</v>
      </c>
      <c r="AA62" s="1" t="n">
        <f aca="false">IF(LEN($W62)&gt;=1,CODE(MID($W62,1,1))+14+4,0)</f>
        <v>0</v>
      </c>
      <c r="AB62" s="1" t="n">
        <f aca="false">IF(LEN($W62)&gt;=2,CODE(MID($W62,2,1))+14+4,0)</f>
        <v>0</v>
      </c>
      <c r="AC62" s="1" t="n">
        <f aca="false">IF(LEN($W62)&gt;=3,CODE(MID($W62,3,1))+14+4,0)</f>
        <v>0</v>
      </c>
      <c r="AD62" s="1" t="n">
        <f aca="false">IF(LEN($W62)&gt;=4,CODE(MID($W62,4,1))+14+4,0)</f>
        <v>0</v>
      </c>
      <c r="AE62" s="1" t="n">
        <f aca="false">IF(LEN($W62)&gt;=5,CODE(MID($W62,5,1))+14+4,0)</f>
        <v>0</v>
      </c>
      <c r="AF62" s="1" t="n">
        <f aca="false">IF(LEN($W62)&gt;=6,CODE(MID($W62,6,1))+14+4,0)</f>
        <v>0</v>
      </c>
      <c r="AG62" s="1" t="n">
        <f aca="false">IF(LEN($W62)&gt;=7,CODE(MID($W62,7,1))+14+4,0)</f>
        <v>0</v>
      </c>
      <c r="AH62" s="1" t="n">
        <f aca="false">IF(LEN($W62)&gt;=8,CODE(MID($W62,8,1))+14+4,0)</f>
        <v>0</v>
      </c>
      <c r="AI62" s="1" t="n">
        <f aca="false">IF(LEN($W62)&gt;=9,CODE(MID($W62,9,1))+14+4,0)</f>
        <v>0</v>
      </c>
      <c r="AJ62" s="1" t="n">
        <f aca="false">IF(LEN($W62)&gt;=10,CODE(MID($W62,10,1))+14+4,0)</f>
        <v>0</v>
      </c>
      <c r="AK62" s="1" t="n">
        <f aca="false">IF(LEN($W62)&gt;=11,CODE(MID($W62,11,1))+14+4,0)</f>
        <v>0</v>
      </c>
      <c r="AL62" s="1" t="n">
        <f aca="false">IF(LEN($W62)&gt;=12,CODE(MID($W62,12,1))+14+4,0)</f>
        <v>0</v>
      </c>
      <c r="AM62" s="1" t="n">
        <f aca="false">IF(LEN($W62)&gt;=13,CODE(MID($W62,13,1))+14+4,0)</f>
        <v>0</v>
      </c>
      <c r="AN62" s="1" t="n">
        <f aca="false">IF(LEN($W62)&gt;=14,CODE(MID($W62,14,1))+14+4,0)</f>
        <v>0</v>
      </c>
      <c r="AO62" s="1" t="n">
        <f aca="false">IF(LEN($W62)&gt;=15,CODE(MID($W62,15,1))+14+4,0)</f>
        <v>0</v>
      </c>
      <c r="AP62" s="1" t="n">
        <f aca="false">IF(LEN($W62)&gt;=16,CODE(MID($W62,16,1))+14+4,0)</f>
        <v>0</v>
      </c>
      <c r="AQ62" s="1" t="n">
        <f aca="false">IF(LEN($W62)&gt;=17,CODE(MID($W62,17,1))+14+4,0)</f>
        <v>0</v>
      </c>
      <c r="AR62" s="1" t="n">
        <f aca="false">IF(LEN($W62)&gt;=18,CODE(MID($W62,18,1))+14+4,0)</f>
        <v>0</v>
      </c>
      <c r="AS62" s="1" t="n">
        <f aca="false">IF(LEN($W62)&gt;=19,CODE(MID($W62,19,1))+14+4,0)</f>
        <v>0</v>
      </c>
      <c r="AT62" s="1" t="n">
        <f aca="false">IF(LEN($W62)&gt;=20,CODE(MID($W62,20,1))+14+4,0)</f>
        <v>0</v>
      </c>
      <c r="AU62" s="1" t="n">
        <f aca="false">IF(LEN($W62)&gt;=21,CODE(MID($W62,21,1))+14+4,0)</f>
        <v>0</v>
      </c>
      <c r="AV62" s="1" t="n">
        <f aca="false">IF(LEN($W62)&gt;=22,CODE(MID($W62,22,1))+14+4,0)</f>
        <v>0</v>
      </c>
      <c r="AW62" s="1" t="n">
        <f aca="false">IF(LEN($W62)&gt;=23,CODE(MID($W62,23,1))+14+4,0)</f>
        <v>0</v>
      </c>
      <c r="AX62" s="1" t="n">
        <f aca="false">IF(LEN($W62)&gt;=24,CODE(MID($W62,24,1))+14+4,0)</f>
        <v>0</v>
      </c>
      <c r="AY62" s="1" t="n">
        <f aca="false">IF(LEN($W62)&gt;=25,CODE(MID($W62,25,1))+14+4,0)</f>
        <v>0</v>
      </c>
      <c r="AZ62" s="1" t="n">
        <f aca="false">IF(LEN($W62)&gt;=26,CODE(MID($W62,26,1))+14+4,0)</f>
        <v>0</v>
      </c>
      <c r="BA62" s="1" t="n">
        <f aca="false">IF(LEN($W62)&gt;=27,CODE(MID($W62,27,1))+14+4,0)</f>
        <v>0</v>
      </c>
      <c r="BB62" s="1" t="n">
        <f aca="false">IF(LEN($W62)&gt;=28,CODE(MID($W62,28,1))+14+4,0)</f>
        <v>0</v>
      </c>
      <c r="BC62" s="1" t="n">
        <f aca="false">IF(LEN($W62)&gt;=29,CODE(MID($W62,29,1))+14+4,0)</f>
        <v>0</v>
      </c>
      <c r="BD62" s="1" t="n">
        <f aca="false">IF(LEN($W62)&gt;=30,CODE(MID($W62,30,1))+14+4,0)</f>
        <v>0</v>
      </c>
      <c r="BE62" s="1" t="n">
        <f aca="false">IF(LEN($W62)&gt;=31,CODE(MID($W62,31,1))+14+4,0)</f>
        <v>0</v>
      </c>
      <c r="DW62" s="1" t="n">
        <f aca="false">IF(AND(AA62=115,AB62=132,AC62=128,AD62=129,AE62=126,AF62=118,AG62=50,AH62=133,AI62=117,AJ62=122,AK62=137,AL62=115,AM62=132,AN62=140,AO62=119,AP62=128,AQ62=119,AR62=121,AS62=121,AT62=119,AU62=132,AV62=0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0),1)-1)+ABS(MIN(COUNTIF($AA62:$DV62,115),2)-2)+ABS(MIN(COUNTIF($AA62:$DV62,117),1)-1)+ABS(MIN(COUNTIF($AA62:$DV62,118),1)-1)+ABS(MIN(COUNTIF($AA62:$DV62,119),3)-3)+ABS(MIN(COUNTIF($AA62:$DV62,121),2)-2)+ABS(MIN(COUNTIF($AA62:$DV62,122),1)-1)+ABS(MIN(COUNTIF($AA62:$DV62,126),1)-1)+ABS(MIN(COUNTIF($AA62:$DV62,128),2)-2)+ABS(MIN(COUNTIF($AA62:$DV62,129),1)-1)+ABS(MIN(COUNTIF($AA62:$DV62,132),3)-3)+ABS(MIN(COUNTIF($AA62:$DV62,133),1)-1)+ABS(MIN(COUNTIF($AA62:$DV62,137),1)-1)+ABS(MIN(COUNTIF($AA62:$DV62,140),1)-1))+IF(LEN($W62)&gt;21,LEN($W62)-21,0)</f>
        <v>21</v>
      </c>
      <c r="FB62" s="1" t="n">
        <f aca="false">IF(AND(DW62*DX62*DY62*DZ62=0,FG62=1),0,0)</f>
        <v>0</v>
      </c>
      <c r="FC62" s="1" t="n">
        <f aca="false">IF(AND(AA62=115,AB62=132,AC62=128,AD62=129,AE62=126,AF62=118,AG62=50,AH62=133,AI62=117,AJ62=122,AK62=137,AL62=115,AM62=132,AN62=140,AO62=119,AP62=128,AQ62=119,AR62=121,AS62=121,AT62=119,AU62=132,AV62=0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W63" s="1" t="str">
        <f aca="false">TRIM(LOWER($K$212))</f>
        <v/>
      </c>
      <c r="X63" s="1" t="str">
        <f aca="false">IF(W63="","?",IF($Y63=1,"Correct",IF(AND($Z63=$Y63,LEN(W63)=8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480),2)-2)+ABS(MIN(COUNTIF($AA63:$DV63,485),2)-2)+ABS(MIN(COUNTIF($AA63:$DV63,495),1)-1)+ABS(MIN(COUNTIF($AA63:$DV63,500),1)-1)+ABS(MIN(COUNTIF($AA63:$DV63,565),1)-1)+ABS(MIN(COUNTIF($AA63:$DV63,570),1)-1))+IF(LEN($W63)&gt;8,LEN($W63)-8,0),$EZ63)</f>
        <v>8</v>
      </c>
      <c r="AA63" s="1" t="n">
        <f aca="false">IF(LEN($W63)&gt;=1,CODE(MID($W63,1,1))*5-5,0)</f>
        <v>0</v>
      </c>
      <c r="AB63" s="1" t="n">
        <f aca="false">IF(LEN($W63)&gt;=2,CODE(MID($W63,2,1))*5-5,0)</f>
        <v>0</v>
      </c>
      <c r="AC63" s="1" t="n">
        <f aca="false">IF(LEN($W63)&gt;=3,CODE(MID($W63,3,1))*5-5,0)</f>
        <v>0</v>
      </c>
      <c r="AD63" s="1" t="n">
        <f aca="false">IF(LEN($W63)&gt;=4,CODE(MID($W63,4,1))*5-5,0)</f>
        <v>0</v>
      </c>
      <c r="AE63" s="1" t="n">
        <f aca="false">IF(LEN($W63)&gt;=5,CODE(MID($W63,5,1))*5-5,0)</f>
        <v>0</v>
      </c>
      <c r="AF63" s="1" t="n">
        <f aca="false">IF(LEN($W63)&gt;=6,CODE(MID($W63,6,1))*5-5,0)</f>
        <v>0</v>
      </c>
      <c r="AG63" s="1" t="n">
        <f aca="false">IF(LEN($W63)&gt;=7,CODE(MID($W63,7,1))*5-5,0)</f>
        <v>0</v>
      </c>
      <c r="AH63" s="1" t="n">
        <f aca="false">IF(LEN($W63)&gt;=8,CODE(MID($W63,8,1))*5-5,0)</f>
        <v>0</v>
      </c>
      <c r="AI63" s="1" t="n">
        <f aca="false">IF(LEN($W63)&gt;=9,CODE(MID($W63,9,1))*5-5,0)</f>
        <v>0</v>
      </c>
      <c r="AJ63" s="1" t="n">
        <f aca="false">IF(LEN($W63)&gt;=10,CODE(MID($W63,10,1))*5-5,0)</f>
        <v>0</v>
      </c>
      <c r="AK63" s="1" t="n">
        <f aca="false">IF(LEN($W63)&gt;=11,CODE(MID($W63,11,1))*5-5,0)</f>
        <v>0</v>
      </c>
      <c r="AL63" s="1" t="n">
        <f aca="false">IF(LEN($W63)&gt;=12,CODE(MID($W63,12,1))*5-5,0)</f>
        <v>0</v>
      </c>
      <c r="AM63" s="1" t="n">
        <f aca="false">IF(LEN($W63)&gt;=13,CODE(MID($W63,13,1))*5-5,0)</f>
        <v>0</v>
      </c>
      <c r="AN63" s="1" t="n">
        <f aca="false">IF(LEN($W63)&gt;=14,CODE(MID($W63,14,1))*5-5,0)</f>
        <v>0</v>
      </c>
      <c r="AO63" s="1" t="n">
        <f aca="false">IF(LEN($W63)&gt;=15,CODE(MID($W63,15,1))*5-5,0)</f>
        <v>0</v>
      </c>
      <c r="AP63" s="1" t="n">
        <f aca="false">IF(LEN($W63)&gt;=16,CODE(MID($W63,16,1))*5-5,0)</f>
        <v>0</v>
      </c>
      <c r="AQ63" s="1" t="n">
        <f aca="false">IF(LEN($W63)&gt;=17,CODE(MID($W63,17,1))*5-5,0)</f>
        <v>0</v>
      </c>
      <c r="AR63" s="1" t="n">
        <f aca="false">IF(LEN($W63)&gt;=18,CODE(MID($W63,18,1))*5-5,0)</f>
        <v>0</v>
      </c>
      <c r="DW63" s="1" t="n">
        <f aca="false">IF(AND(AA63=485,AB63=480,AC63=565,AD63=485,AE63=480,AF63=495,AG63=500,AH63=570,AI63=0,AJ63=0,AK63=0,AL63=0,AM63=0,AN63=0,AO63=0,AP63=0,AQ63=0,AR63=0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480),2)-2)+ABS(MIN(COUNTIF($AA63:$DV63,485),2)-2)+ABS(MIN(COUNTIF($AA63:$DV63,495),1)-1)+ABS(MIN(COUNTIF($AA63:$DV63,500),1)-1)+ABS(MIN(COUNTIF($AA63:$DV63,565),1)-1)+ABS(MIN(COUNTIF($AA63:$DV63,570),1)-1))+IF(LEN($W63)&gt;8,LEN($W63)-8,0)</f>
        <v>8</v>
      </c>
      <c r="FB63" s="1" t="n">
        <f aca="false">IF(AND(DW63*DX63*DY63*DZ63=0,FG63=1),0,0)</f>
        <v>0</v>
      </c>
      <c r="FC63" s="1" t="n">
        <f aca="false">IF(AND(AA63=485,AB63=480,AC63=565,AD63=485,AE63=480,AF63=495,AG63=500,AH63=570,AI63=0,AJ63=0,AK63=0,AL63=0,AM63=0,AN63=0,AO63=0,AP63=0,AQ63=0,AR63=0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W64" s="1" t="str">
        <f aca="false">TRIM(LOWER($C$223))</f>
        <v/>
      </c>
      <c r="X64" s="1" t="str">
        <f aca="false">IF(W64="","?",IF($Y64=1,"Correct",IF(AND($Z64=$Y64,LEN(W64)=7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228),2)-2)+ABS(MIN(COUNTIF($AA64:$DV64,230),1)-1)+ABS(MIN(COUNTIF($AA64:$DV64,232),1)-1)+ABS(MIN(COUNTIF($AA64:$DV64,236),1)-1)+ABS(MIN(COUNTIF($AA64:$DV64,262),1)-1)+ABS(MIN(COUNTIF($AA64:$DV64,266),1)-1))+IF(LEN($W64)&gt;7,LEN($W64)-7,0),$EZ64)</f>
        <v>7</v>
      </c>
      <c r="AA64" s="1" t="n">
        <f aca="false">IF(LEN($W64)&gt;=1,19+15+2*CODE(MID($W64,1,1)),0)</f>
        <v>0</v>
      </c>
      <c r="AB64" s="1" t="n">
        <f aca="false">IF(LEN($W64)&gt;=2,19+15+2*CODE(MID($W64,2,1)),0)</f>
        <v>0</v>
      </c>
      <c r="AC64" s="1" t="n">
        <f aca="false">IF(LEN($W64)&gt;=3,19+15+2*CODE(MID($W64,3,1)),0)</f>
        <v>0</v>
      </c>
      <c r="AD64" s="1" t="n">
        <f aca="false">IF(LEN($W64)&gt;=4,19+15+2*CODE(MID($W64,4,1)),0)</f>
        <v>0</v>
      </c>
      <c r="AE64" s="1" t="n">
        <f aca="false">IF(LEN($W64)&gt;=5,19+15+2*CODE(MID($W64,5,1)),0)</f>
        <v>0</v>
      </c>
      <c r="AF64" s="1" t="n">
        <f aca="false">IF(LEN($W64)&gt;=6,19+15+2*CODE(MID($W64,6,1)),0)</f>
        <v>0</v>
      </c>
      <c r="AG64" s="1" t="n">
        <f aca="false">IF(LEN($W64)&gt;=7,19+15+2*CODE(MID($W64,7,1)),0)</f>
        <v>0</v>
      </c>
      <c r="AH64" s="1" t="n">
        <f aca="false">IF(LEN($W64)&gt;=8,19+15+2*CODE(MID($W64,8,1)),0)</f>
        <v>0</v>
      </c>
      <c r="AI64" s="1" t="n">
        <f aca="false">IF(LEN($W64)&gt;=9,19+15+2*CODE(MID($W64,9,1)),0)</f>
        <v>0</v>
      </c>
      <c r="AJ64" s="1" t="n">
        <f aca="false">IF(LEN($W64)&gt;=10,19+15+2*CODE(MID($W64,10,1)),0)</f>
        <v>0</v>
      </c>
      <c r="AK64" s="1" t="n">
        <f aca="false">IF(LEN($W64)&gt;=11,19+15+2*CODE(MID($W64,11,1)),0)</f>
        <v>0</v>
      </c>
      <c r="AL64" s="1" t="n">
        <f aca="false">IF(LEN($W64)&gt;=12,19+15+2*CODE(MID($W64,12,1)),0)</f>
        <v>0</v>
      </c>
      <c r="AM64" s="1" t="n">
        <f aca="false">IF(LEN($W64)&gt;=13,19+15+2*CODE(MID($W64,13,1)),0)</f>
        <v>0</v>
      </c>
      <c r="AN64" s="1" t="n">
        <f aca="false">IF(LEN($W64)&gt;=14,19+15+2*CODE(MID($W64,14,1)),0)</f>
        <v>0</v>
      </c>
      <c r="AO64" s="1" t="n">
        <f aca="false">IF(LEN($W64)&gt;=15,19+15+2*CODE(MID($W64,15,1)),0)</f>
        <v>0</v>
      </c>
      <c r="AP64" s="1" t="n">
        <f aca="false">IF(LEN($W64)&gt;=16,19+15+2*CODE(MID($W64,16,1)),0)</f>
        <v>0</v>
      </c>
      <c r="AQ64" s="1" t="n">
        <f aca="false">IF(LEN($W64)&gt;=17,19+15+2*CODE(MID($W64,17,1)),0)</f>
        <v>0</v>
      </c>
      <c r="DW64" s="1" t="n">
        <f aca="false">IF(AND(AA64=232,AB64=228,AC64=230,AD64=228,AE64=262,AF64=236,AG64=266,AH64=0,AI64=0,AJ64=0,AK64=0,AL64=0,AM64=0,AN64=0,AO64=0,AP64=0,AQ64=0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228),2)-2)+ABS(MIN(COUNTIF($AA64:$DV64,230),1)-1)+ABS(MIN(COUNTIF($AA64:$DV64,232),1)-1)+ABS(MIN(COUNTIF($AA64:$DV64,236),1)-1)+ABS(MIN(COUNTIF($AA64:$DV64,262),1)-1)+ABS(MIN(COUNTIF($AA64:$DV64,266),1)-1))+IF(LEN($W64)&gt;7,LEN($W64)-7,0)</f>
        <v>7</v>
      </c>
      <c r="FB64" s="1" t="n">
        <f aca="false">IF(AND(DW64*DX64*DY64*DZ64=0,FG64=1),0,0)</f>
        <v>0</v>
      </c>
      <c r="FC64" s="1" t="n">
        <f aca="false">IF(AND(AA64=232,AB64=228,AC64=230,AD64=228,AE64=262,AF64=236,AG64=266,AH64=0,AI64=0,AJ64=0,AK64=0,AL64=0,AM64=0,AN64=0,AO64=0,AP64=0,AQ64=0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W65" s="1" t="str">
        <f aca="false">TRIM(LOWER($G$223))</f>
        <v/>
      </c>
      <c r="X65" s="1" t="str">
        <f aca="false">IF(W65="","?",IF($Y65=1,"Correct",IF(AND($Z65=$Y65,LEN(W65)=6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386),1)-1)+ABS(MIN(COUNTIF($AA65:$DV65,394),1)-1)+ABS(MIN(COUNTIF($AA65:$DV65,402),1)-1)+ABS(MIN(COUNTIF($AA65:$DV65,414),1)-1)+ABS(MIN(COUNTIF($AA65:$DV65,434),1)-1)+ABS(MIN(COUNTIF($AA65:$DV65,454),1)-1))+IF(LEN($W65)&gt;6,LEN($W65)-6,0),$EZ65)</f>
        <v>6</v>
      </c>
      <c r="AA65" s="1" t="n">
        <f aca="false">IF(LEN($W65)&gt;=1,CODE(MID($W65,1,1))*4-2,0)</f>
        <v>0</v>
      </c>
      <c r="AB65" s="1" t="n">
        <f aca="false">IF(LEN($W65)&gt;=2,CODE(MID($W65,2,1))*4-2,0)</f>
        <v>0</v>
      </c>
      <c r="AC65" s="1" t="n">
        <f aca="false">IF(LEN($W65)&gt;=3,CODE(MID($W65,3,1))*4-2,0)</f>
        <v>0</v>
      </c>
      <c r="AD65" s="1" t="n">
        <f aca="false">IF(LEN($W65)&gt;=4,CODE(MID($W65,4,1))*4-2,0)</f>
        <v>0</v>
      </c>
      <c r="AE65" s="1" t="n">
        <f aca="false">IF(LEN($W65)&gt;=5,CODE(MID($W65,5,1))*4-2,0)</f>
        <v>0</v>
      </c>
      <c r="AF65" s="1" t="n">
        <f aca="false">IF(LEN($W65)&gt;=6,CODE(MID($W65,6,1))*4-2,0)</f>
        <v>0</v>
      </c>
      <c r="AG65" s="1" t="n">
        <f aca="false">IF(LEN($W65)&gt;=7,CODE(MID($W65,7,1))*4-2,0)</f>
        <v>0</v>
      </c>
      <c r="AH65" s="1" t="n">
        <f aca="false">IF(LEN($W65)&gt;=8,CODE(MID($W65,8,1))*4-2,0)</f>
        <v>0</v>
      </c>
      <c r="AI65" s="1" t="n">
        <f aca="false">IF(LEN($W65)&gt;=9,CODE(MID($W65,9,1))*4-2,0)</f>
        <v>0</v>
      </c>
      <c r="AJ65" s="1" t="n">
        <f aca="false">IF(LEN($W65)&gt;=10,CODE(MID($W65,10,1))*4-2,0)</f>
        <v>0</v>
      </c>
      <c r="AK65" s="1" t="n">
        <f aca="false">IF(LEN($W65)&gt;=11,CODE(MID($W65,11,1))*4-2,0)</f>
        <v>0</v>
      </c>
      <c r="AL65" s="1" t="n">
        <f aca="false">IF(LEN($W65)&gt;=12,CODE(MID($W65,12,1))*4-2,0)</f>
        <v>0</v>
      </c>
      <c r="AM65" s="1" t="n">
        <f aca="false">IF(LEN($W65)&gt;=13,CODE(MID($W65,13,1))*4-2,0)</f>
        <v>0</v>
      </c>
      <c r="AN65" s="1" t="n">
        <f aca="false">IF(LEN($W65)&gt;=14,CODE(MID($W65,14,1))*4-2,0)</f>
        <v>0</v>
      </c>
      <c r="AO65" s="1" t="n">
        <f aca="false">IF(LEN($W65)&gt;=15,CODE(MID($W65,15,1))*4-2,0)</f>
        <v>0</v>
      </c>
      <c r="AP65" s="1" t="n">
        <f aca="false">IF(LEN($W65)&gt;=16,CODE(MID($W65,16,1))*4-2,0)</f>
        <v>0</v>
      </c>
      <c r="DW65" s="1" t="n">
        <f aca="false">IF(AND(AA65=394,AB65=414,AC65=386,AD65=454,AE65=434,AF65=402,AG65=0,AH65=0,AI65=0,AJ65=0,AK65=0,AL65=0,AM65=0,AN65=0,AO65=0,AP65=0,AQ65=""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86),1)-1)+ABS(MIN(COUNTIF($AA65:$DV65,394),1)-1)+ABS(MIN(COUNTIF($AA65:$DV65,402),1)-1)+ABS(MIN(COUNTIF($AA65:$DV65,414),1)-1)+ABS(MIN(COUNTIF($AA65:$DV65,434),1)-1)+ABS(MIN(COUNTIF($AA65:$DV65,454),1)-1))+IF(LEN($W65)&gt;6,LEN($W65)-6,0)</f>
        <v>6</v>
      </c>
      <c r="FB65" s="1" t="n">
        <f aca="false">IF(AND(DW65*DX65*DY65*DZ65=0,FG65=1),0,0)</f>
        <v>0</v>
      </c>
      <c r="FC65" s="1" t="n">
        <f aca="false">IF(AND(AA65=394,AB65=414,AC65=386,AD65=454,AE65=434,AF65=402,AG65=0,AH65=0,AI65=0,AJ65=0,AK65=0,AL65=0,AM65=0,AN65=0,AO65=0,AP65=0,AQ65=""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W66" s="1" t="str">
        <f aca="false">TRIM(LOWER($K$223))</f>
        <v/>
      </c>
      <c r="X66" s="1" t="str">
        <f aca="false">IF(W66="","?",IF($Y66=1,"Correct",IF(AND($Z66=$Y66,LEN(W66)=15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25),1)-1)+ABS(MIN(COUNTIF($AA66:$DV66,91),1)-1)+ABS(MIN(COUNTIF($AA66:$DV66,94),1)-1)+ABS(MIN(COUNTIF($AA66:$DV66,96),2)-2)+ABS(MIN(COUNTIF($AA66:$DV66,97),1)-1)+ABS(MIN(COUNTIF($AA66:$DV66,98),1)-1)+ABS(MIN(COUNTIF($AA66:$DV66,101),1)-1)+ABS(MIN(COUNTIF($AA66:$DV66,102),1)-1)+ABS(MIN(COUNTIF($AA66:$DV66,104),1)-1)+ABS(MIN(COUNTIF($AA66:$DV66,107),2)-2)+ABS(MIN(COUNTIF($AA66:$DV66,108),1)-1)+ABS(MIN(COUNTIF($AA66:$DV66,109),1)-1)+ABS(MIN(COUNTIF($AA66:$DV66,112),1)-1))+IF(LEN($W66)&gt;15,LEN($W66)-15,0),$EZ66)</f>
        <v>15</v>
      </c>
      <c r="AA66" s="1" t="n">
        <f aca="false">IF(LEN($W66)&gt;=1,CODE(MID($W66,1,1))-3-4,0)</f>
        <v>0</v>
      </c>
      <c r="AB66" s="1" t="n">
        <f aca="false">IF(LEN($W66)&gt;=2,CODE(MID($W66,2,1))-3-4,0)</f>
        <v>0</v>
      </c>
      <c r="AC66" s="1" t="n">
        <f aca="false">IF(LEN($W66)&gt;=3,CODE(MID($W66,3,1))-3-4,0)</f>
        <v>0</v>
      </c>
      <c r="AD66" s="1" t="n">
        <f aca="false">IF(LEN($W66)&gt;=4,CODE(MID($W66,4,1))-3-4,0)</f>
        <v>0</v>
      </c>
      <c r="AE66" s="1" t="n">
        <f aca="false">IF(LEN($W66)&gt;=5,CODE(MID($W66,5,1))-3-4,0)</f>
        <v>0</v>
      </c>
      <c r="AF66" s="1" t="n">
        <f aca="false">IF(LEN($W66)&gt;=6,CODE(MID($W66,6,1))-3-4,0)</f>
        <v>0</v>
      </c>
      <c r="AG66" s="1" t="n">
        <f aca="false">IF(LEN($W66)&gt;=7,CODE(MID($W66,7,1))-3-4,0)</f>
        <v>0</v>
      </c>
      <c r="AH66" s="1" t="n">
        <f aca="false">IF(LEN($W66)&gt;=8,CODE(MID($W66,8,1))-3-4,0)</f>
        <v>0</v>
      </c>
      <c r="AI66" s="1" t="n">
        <f aca="false">IF(LEN($W66)&gt;=9,CODE(MID($W66,9,1))-3-4,0)</f>
        <v>0</v>
      </c>
      <c r="AJ66" s="1" t="n">
        <f aca="false">IF(LEN($W66)&gt;=10,CODE(MID($W66,10,1))-3-4,0)</f>
        <v>0</v>
      </c>
      <c r="AK66" s="1" t="n">
        <f aca="false">IF(LEN($W66)&gt;=11,CODE(MID($W66,11,1))-3-4,0)</f>
        <v>0</v>
      </c>
      <c r="AL66" s="1" t="n">
        <f aca="false">IF(LEN($W66)&gt;=12,CODE(MID($W66,12,1))-3-4,0)</f>
        <v>0</v>
      </c>
      <c r="AM66" s="1" t="n">
        <f aca="false">IF(LEN($W66)&gt;=13,CODE(MID($W66,13,1))-3-4,0)</f>
        <v>0</v>
      </c>
      <c r="AN66" s="1" t="n">
        <f aca="false">IF(LEN($W66)&gt;=14,CODE(MID($W66,14,1))-3-4,0)</f>
        <v>0</v>
      </c>
      <c r="AO66" s="1" t="n">
        <f aca="false">IF(LEN($W66)&gt;=15,CODE(MID($W66,15,1))-3-4,0)</f>
        <v>0</v>
      </c>
      <c r="AP66" s="1" t="n">
        <f aca="false">IF(LEN($W66)&gt;=16,CODE(MID($W66,16,1))-3-4,0)</f>
        <v>0</v>
      </c>
      <c r="AQ66" s="1" t="n">
        <f aca="false">IF(LEN($W66)&gt;=17,CODE(MID($W66,17,1))-3-4,0)</f>
        <v>0</v>
      </c>
      <c r="AR66" s="1" t="n">
        <f aca="false">IF(LEN($W66)&gt;=18,CODE(MID($W66,18,1))-3-4,0)</f>
        <v>0</v>
      </c>
      <c r="AS66" s="1" t="n">
        <f aca="false">IF(LEN($W66)&gt;=19,CODE(MID($W66,19,1))-3-4,0)</f>
        <v>0</v>
      </c>
      <c r="AT66" s="1" t="n">
        <f aca="false">IF(LEN($W66)&gt;=20,CODE(MID($W66,20,1))-3-4,0)</f>
        <v>0</v>
      </c>
      <c r="AU66" s="1" t="n">
        <f aca="false">IF(LEN($W66)&gt;=21,CODE(MID($W66,21,1))-3-4,0)</f>
        <v>0</v>
      </c>
      <c r="AV66" s="1" t="n">
        <f aca="false">IF(LEN($W66)&gt;=22,CODE(MID($W66,22,1))-3-4,0)</f>
        <v>0</v>
      </c>
      <c r="AW66" s="1" t="n">
        <f aca="false">IF(LEN($W66)&gt;=23,CODE(MID($W66,23,1))-3-4,0)</f>
        <v>0</v>
      </c>
      <c r="AX66" s="1" t="n">
        <f aca="false">IF(LEN($W66)&gt;=24,CODE(MID($W66,24,1))-3-4,0)</f>
        <v>0</v>
      </c>
      <c r="AY66" s="1" t="n">
        <f aca="false">IF(LEN($W66)&gt;=25,CODE(MID($W66,25,1))-3-4,0)</f>
        <v>0</v>
      </c>
      <c r="DW66" s="1" t="n">
        <f aca="false">IF(AND(AA66=102,AB66=107,AC66=25,AD66=91,AE66=98,AF66=96,AG66=96,AH66=101,AI66=94,AJ66=108,AK66=112,AL66=104,AM66=107,AN66=109,AO66=97,AP66=0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25),1)-1)+ABS(MIN(COUNTIF($AA66:$DV66,91),1)-1)+ABS(MIN(COUNTIF($AA66:$DV66,94),1)-1)+ABS(MIN(COUNTIF($AA66:$DV66,96),2)-2)+ABS(MIN(COUNTIF($AA66:$DV66,97),1)-1)+ABS(MIN(COUNTIF($AA66:$DV66,98),1)-1)+ABS(MIN(COUNTIF($AA66:$DV66,101),1)-1)+ABS(MIN(COUNTIF($AA66:$DV66,102),1)-1)+ABS(MIN(COUNTIF($AA66:$DV66,104),1)-1)+ABS(MIN(COUNTIF($AA66:$DV66,107),2)-2)+ABS(MIN(COUNTIF($AA66:$DV66,108),1)-1)+ABS(MIN(COUNTIF($AA66:$DV66,109),1)-1)+ABS(MIN(COUNTIF($AA66:$DV66,112),1)-1))+IF(LEN($W66)&gt;15,LEN($W66)-15,0)</f>
        <v>15</v>
      </c>
      <c r="FB66" s="1" t="n">
        <f aca="false">IF(AND(DW66*DX66*DY66*DZ66=0,FG66=1),0,0)</f>
        <v>0</v>
      </c>
      <c r="FC66" s="1" t="n">
        <f aca="false">IF(AND(AA66=102,AB66=107,AC66=25,AD66=91,AE66=98,AF66=96,AG66=96,AH66=101,AI66=94,AJ66=108,AK66=112,AL66=104,AM66=107,AN66=109,AO66=97,AP66=0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W67" s="1" t="str">
        <f aca="false">TRIM(LOWER($C$234))</f>
        <v/>
      </c>
      <c r="X67" s="1" t="str">
        <f aca="false">IF(W67="","?",IF($Y67=1,"Correct",IF(AND($Z67=$Y67,LEN(W67)=9),"Anagramme",IF($Z67=1,"Quasiment","Faux"))))</f>
        <v>?</v>
      </c>
      <c r="Y67" s="1" t="n">
        <f aca="false">MAX($DW67*$DX67*$DY67*$DZ67,$FG67)</f>
        <v>0</v>
      </c>
      <c r="Z67" s="1" t="n">
        <f aca="false">MIN((ABS(MIN(COUNTIF($AA67:$DV67,297),2)-2)+ABS(MIN(COUNTIF($AA67:$DV67,303),1)-1)+ABS(MIN(COUNTIF($AA67:$DV67,315),1)-1)+ABS(MIN(COUNTIF($AA67:$DV67,333),1)-1)+ABS(MIN(COUNTIF($AA67:$DV67,342),2)-2)+ABS(MIN(COUNTIF($AA67:$DV67,351),2)-2))+IF(LEN($W67)&gt;9,LEN($W67)-9,0),$EZ67)</f>
        <v>9</v>
      </c>
      <c r="AA67" s="1" t="n">
        <f aca="false">IF(LEN($W67)&gt;=1,CODE(MID($W67,1,1))*3,0)</f>
        <v>0</v>
      </c>
      <c r="AB67" s="1" t="n">
        <f aca="false">IF(LEN($W67)&gt;=2,CODE(MID($W67,2,1))*3,0)</f>
        <v>0</v>
      </c>
      <c r="AC67" s="1" t="n">
        <f aca="false">IF(LEN($W67)&gt;=3,CODE(MID($W67,3,1))*3,0)</f>
        <v>0</v>
      </c>
      <c r="AD67" s="1" t="n">
        <f aca="false">IF(LEN($W67)&gt;=4,CODE(MID($W67,4,1))*3,0)</f>
        <v>0</v>
      </c>
      <c r="AE67" s="1" t="n">
        <f aca="false">IF(LEN($W67)&gt;=5,CODE(MID($W67,5,1))*3,0)</f>
        <v>0</v>
      </c>
      <c r="AF67" s="1" t="n">
        <f aca="false">IF(LEN($W67)&gt;=6,CODE(MID($W67,6,1))*3,0)</f>
        <v>0</v>
      </c>
      <c r="AG67" s="1" t="n">
        <f aca="false">IF(LEN($W67)&gt;=7,CODE(MID($W67,7,1))*3,0)</f>
        <v>0</v>
      </c>
      <c r="AH67" s="1" t="n">
        <f aca="false">IF(LEN($W67)&gt;=8,CODE(MID($W67,8,1))*3,0)</f>
        <v>0</v>
      </c>
      <c r="AI67" s="1" t="n">
        <f aca="false">IF(LEN($W67)&gt;=9,CODE(MID($W67,9,1))*3,0)</f>
        <v>0</v>
      </c>
      <c r="AJ67" s="1" t="n">
        <f aca="false">IF(LEN($W67)&gt;=10,CODE(MID($W67,10,1))*3,0)</f>
        <v>0</v>
      </c>
      <c r="AK67" s="1" t="n">
        <f aca="false">IF(LEN($W67)&gt;=11,CODE(MID($W67,11,1))*3,0)</f>
        <v>0</v>
      </c>
      <c r="AL67" s="1" t="n">
        <f aca="false">IF(LEN($W67)&gt;=12,CODE(MID($W67,12,1))*3,0)</f>
        <v>0</v>
      </c>
      <c r="AM67" s="1" t="n">
        <f aca="false">IF(LEN($W67)&gt;=13,CODE(MID($W67,13,1))*3,0)</f>
        <v>0</v>
      </c>
      <c r="AN67" s="1" t="n">
        <f aca="false">IF(LEN($W67)&gt;=14,CODE(MID($W67,14,1))*3,0)</f>
        <v>0</v>
      </c>
      <c r="AO67" s="1" t="n">
        <f aca="false">IF(LEN($W67)&gt;=15,CODE(MID($W67,15,1))*3,0)</f>
        <v>0</v>
      </c>
      <c r="AP67" s="1" t="n">
        <f aca="false">IF(LEN($W67)&gt;=16,CODE(MID($W67,16,1))*3,0)</f>
        <v>0</v>
      </c>
      <c r="AQ67" s="1" t="n">
        <f aca="false">IF(LEN($W67)&gt;=17,CODE(MID($W67,17,1))*3,0)</f>
        <v>0</v>
      </c>
      <c r="AR67" s="1" t="n">
        <f aca="false">IF(LEN($W67)&gt;=18,CODE(MID($W67,18,1))*3,0)</f>
        <v>0</v>
      </c>
      <c r="AS67" s="1" t="n">
        <f aca="false">IF(LEN($W67)&gt;=19,CODE(MID($W67,19,1))*3,0)</f>
        <v>0</v>
      </c>
      <c r="DW67" s="1" t="n">
        <f aca="false">IF(AND(AA67=297,AB67=333,AC67=351,AD67=342,AE67=297,AF67=351,AG67=315,AH67=342,AI67=303,AJ67=0,AK67=0,AL67=0,AM67=0,AN67=0,AO67=0,AP67=0,AQ67=0,AR67=0,AS67=0,AT67="",AU67="",AV67="",AW67="",AX67="",AY67=""),1,0)</f>
        <v>0</v>
      </c>
      <c r="DX67" s="1" t="n">
        <f aca="false">IF(SUM(AZ67,BX67)=0,1,0)</f>
        <v>1</v>
      </c>
      <c r="DY67" s="1" t="n">
        <f aca="false">IF(SUM(BY67,CW67)=0,1,0)</f>
        <v>1</v>
      </c>
      <c r="DZ67" s="1" t="n">
        <f aca="false">IF(SUM(CX67,DV67)=0,1,0)</f>
        <v>1</v>
      </c>
      <c r="EZ67" s="1" t="n">
        <f aca="false">(ABS(MIN(COUNTIF($AA67:$DV67,297),2)-2)+ABS(MIN(COUNTIF($AA67:$DV67,303),1)-1)+ABS(MIN(COUNTIF($AA67:$DV67,315),1)-1)+ABS(MIN(COUNTIF($AA67:$DV67,333),1)-1)+ABS(MIN(COUNTIF($AA67:$DV67,342),2)-2)+ABS(MIN(COUNTIF($AA67:$DV67,351),2)-2))+IF(LEN($W67)&gt;9,LEN($W67)-9,0)</f>
        <v>9</v>
      </c>
      <c r="FB67" s="1" t="n">
        <f aca="false">IF(AND(DW67*DX67*DY67*DZ67=0,FG67=1),0,0)</f>
        <v>0</v>
      </c>
      <c r="FC67" s="1" t="n">
        <f aca="false">IF(AND(AA67=297,AB67=333,AC67=351,AD67=342,AE67=297,AF67=351,AG67=315,AH67=342,AI67=303,AJ67=0,AK67=0,AL67=0,AM67=0,AN67=0,AO67=0,AP67=0,AQ67=0,AR67=0,AS67=0,AT67="",AU67="",AV67="",AW67="",AX67="",AY67=""),1,0)</f>
        <v>0</v>
      </c>
      <c r="FD67" s="1" t="n">
        <f aca="false">IF(SUM(AZ67,BX67)=0,1,0)</f>
        <v>1</v>
      </c>
      <c r="FE67" s="1" t="n">
        <f aca="false">IF(SUM(BY67,CW67)=0,1,0)</f>
        <v>1</v>
      </c>
      <c r="FF67" s="1" t="n">
        <f aca="false">IF(SUM(CX67,DV67)=0,1,0)</f>
        <v>1</v>
      </c>
      <c r="FG67" s="1" t="n">
        <f aca="false">FC67*FD67*FE67*FF67</f>
        <v>0</v>
      </c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W68" s="1" t="str">
        <f aca="false">TRIM(LOWER($G$234))</f>
        <v/>
      </c>
      <c r="X68" s="1" t="str">
        <f aca="false">IF(W68="","?",IF($Y68=1,"Correct",IF(AND($Z68=$Y68,LEN(W68)=14),"Anagramme",IF($Z68=2,"Presque",IF($Z68=1,"Quasiment","Faux")))))</f>
        <v>?</v>
      </c>
      <c r="Y68" s="1" t="n">
        <f aca="false">MAX($DW68*$DX68*$DY68*$DZ68,$FG68)</f>
        <v>0</v>
      </c>
      <c r="Z68" s="1" t="n">
        <f aca="false">MIN((ABS(MIN(COUNTIF($AA68:$DV68,30),1)-1)+ABS(MIN(COUNTIF($AA68:$DV68,95),1)-1)+ABS(MIN(COUNTIF($AA68:$DV68,96),1)-1)+ABS(MIN(COUNTIF($AA68:$DV68,98),1)-1)+ABS(MIN(COUNTIF($AA68:$DV68,99),2)-2)+ABS(MIN(COUNTIF($AA68:$DV68,107),1)-1)+ABS(MIN(COUNTIF($AA68:$DV68,109),1)-1)+ABS(MIN(COUNTIF($AA68:$DV68,112),4)-4)+ABS(MIN(COUNTIF($AA68:$DV68,117),1)-1)+ABS(MIN(COUNTIF($AA68:$DV68,119),1)-1))+IF(LEN($W68)&gt;14,LEN($W68)-14,0),$EZ68)</f>
        <v>14</v>
      </c>
      <c r="AA68" s="1" t="n">
        <f aca="false">IF(LEN($W68)&gt;=1,CODE(MID($W68,1,1))-3+1,0)</f>
        <v>0</v>
      </c>
      <c r="AB68" s="1" t="n">
        <f aca="false">IF(LEN($W68)&gt;=2,CODE(MID($W68,2,1))-3+1,0)</f>
        <v>0</v>
      </c>
      <c r="AC68" s="1" t="n">
        <f aca="false">IF(LEN($W68)&gt;=3,CODE(MID($W68,3,1))-3+1,0)</f>
        <v>0</v>
      </c>
      <c r="AD68" s="1" t="n">
        <f aca="false">IF(LEN($W68)&gt;=4,CODE(MID($W68,4,1))-3+1,0)</f>
        <v>0</v>
      </c>
      <c r="AE68" s="1" t="n">
        <f aca="false">IF(LEN($W68)&gt;=5,CODE(MID($W68,5,1))-3+1,0)</f>
        <v>0</v>
      </c>
      <c r="AF68" s="1" t="n">
        <f aca="false">IF(LEN($W68)&gt;=6,CODE(MID($W68,6,1))-3+1,0)</f>
        <v>0</v>
      </c>
      <c r="AG68" s="1" t="n">
        <f aca="false">IF(LEN($W68)&gt;=7,CODE(MID($W68,7,1))-3+1,0)</f>
        <v>0</v>
      </c>
      <c r="AH68" s="1" t="n">
        <f aca="false">IF(LEN($W68)&gt;=8,CODE(MID($W68,8,1))-3+1,0)</f>
        <v>0</v>
      </c>
      <c r="AI68" s="1" t="n">
        <f aca="false">IF(LEN($W68)&gt;=9,CODE(MID($W68,9,1))-3+1,0)</f>
        <v>0</v>
      </c>
      <c r="AJ68" s="1" t="n">
        <f aca="false">IF(LEN($W68)&gt;=10,CODE(MID($W68,10,1))-3+1,0)</f>
        <v>0</v>
      </c>
      <c r="AK68" s="1" t="n">
        <f aca="false">IF(LEN($W68)&gt;=11,CODE(MID($W68,11,1))-3+1,0)</f>
        <v>0</v>
      </c>
      <c r="AL68" s="1" t="n">
        <f aca="false">IF(LEN($W68)&gt;=12,CODE(MID($W68,12,1))-3+1,0)</f>
        <v>0</v>
      </c>
      <c r="AM68" s="1" t="n">
        <f aca="false">IF(LEN($W68)&gt;=13,CODE(MID($W68,13,1))-3+1,0)</f>
        <v>0</v>
      </c>
      <c r="AN68" s="1" t="n">
        <f aca="false">IF(LEN($W68)&gt;=14,CODE(MID($W68,14,1))-3+1,0)</f>
        <v>0</v>
      </c>
      <c r="AO68" s="1" t="n">
        <f aca="false">IF(LEN($W68)&gt;=15,CODE(MID($W68,15,1))-3+1,0)</f>
        <v>0</v>
      </c>
      <c r="AP68" s="1" t="n">
        <f aca="false">IF(LEN($W68)&gt;=16,CODE(MID($W68,16,1))-3+1,0)</f>
        <v>0</v>
      </c>
      <c r="AQ68" s="1" t="n">
        <f aca="false">IF(LEN($W68)&gt;=17,CODE(MID($W68,17,1))-3+1,0)</f>
        <v>0</v>
      </c>
      <c r="AR68" s="1" t="n">
        <f aca="false">IF(LEN($W68)&gt;=18,CODE(MID($W68,18,1))-3+1,0)</f>
        <v>0</v>
      </c>
      <c r="AS68" s="1" t="n">
        <f aca="false">IF(LEN($W68)&gt;=19,CODE(MID($W68,19,1))-3+1,0)</f>
        <v>0</v>
      </c>
      <c r="AT68" s="1" t="n">
        <f aca="false">IF(LEN($W68)&gt;=20,CODE(MID($W68,20,1))-3+1,0)</f>
        <v>0</v>
      </c>
      <c r="AU68" s="1" t="n">
        <f aca="false">IF(LEN($W68)&gt;=21,CODE(MID($W68,21,1))-3+1,0)</f>
        <v>0</v>
      </c>
      <c r="AV68" s="1" t="n">
        <f aca="false">IF(LEN($W68)&gt;=22,CODE(MID($W68,22,1))-3+1,0)</f>
        <v>0</v>
      </c>
      <c r="AW68" s="1" t="n">
        <f aca="false">IF(LEN($W68)&gt;=23,CODE(MID($W68,23,1))-3+1,0)</f>
        <v>0</v>
      </c>
      <c r="AX68" s="1" t="n">
        <f aca="false">IF(LEN($W68)&gt;=24,CODE(MID($W68,24,1))-3+1,0)</f>
        <v>0</v>
      </c>
      <c r="DW68" s="1" t="n">
        <f aca="false">IF(AND(AA68=98,AB68=112,AC68=99,AD68=117,AE68=30,AF68=96,AG68=95,AH68=112,AI68=112,AJ68=119,AK68=107,AL68=109,AM68=112,AN68=99,AO68=0,AP68=0,AQ68=0,AR68=0,AS68=0,AT68=0,AU68=0,AV68=0,AW68=0,AX68=0,AY68=""),1,0)</f>
        <v>0</v>
      </c>
      <c r="DX68" s="1" t="n">
        <f aca="false">IF(SUM(AZ68,BX68)=0,1,0)</f>
        <v>1</v>
      </c>
      <c r="DY68" s="1" t="n">
        <f aca="false">IF(SUM(BY68,CW68)=0,1,0)</f>
        <v>1</v>
      </c>
      <c r="DZ68" s="1" t="n">
        <f aca="false">IF(SUM(CX68,DV68)=0,1,0)</f>
        <v>1</v>
      </c>
      <c r="EZ68" s="1" t="n">
        <f aca="false">(ABS(MIN(COUNTIF($AA68:$DV68,30),1)-1)+ABS(MIN(COUNTIF($AA68:$DV68,95),1)-1)+ABS(MIN(COUNTIF($AA68:$DV68,96),1)-1)+ABS(MIN(COUNTIF($AA68:$DV68,98),1)-1)+ABS(MIN(COUNTIF($AA68:$DV68,99),2)-2)+ABS(MIN(COUNTIF($AA68:$DV68,107),1)-1)+ABS(MIN(COUNTIF($AA68:$DV68,109),1)-1)+ABS(MIN(COUNTIF($AA68:$DV68,112),4)-4)+ABS(MIN(COUNTIF($AA68:$DV68,117),1)-1)+ABS(MIN(COUNTIF($AA68:$DV68,119),1)-1))+IF(LEN($W68)&gt;14,LEN($W68)-14,0)</f>
        <v>14</v>
      </c>
      <c r="FB68" s="1" t="n">
        <f aca="false">IF(AND(DW68*DX68*DY68*DZ68=0,FG68=1),0,0)</f>
        <v>0</v>
      </c>
      <c r="FC68" s="1" t="n">
        <f aca="false">IF(AND(AA68=98,AB68=112,AC68=99,AD68=117,AE68=30,AF68=96,AG68=95,AH68=112,AI68=112,AJ68=119,AK68=107,AL68=109,AM68=112,AN68=99,AO68=0,AP68=0,AQ68=0,AR68=0,AS68=0,AT68=0,AU68=0,AV68=0,AW68=0,AX68=0,AY68=""),1,0)</f>
        <v>0</v>
      </c>
      <c r="FD68" s="1" t="n">
        <f aca="false">IF(SUM(AZ68,BX68)=0,1,0)</f>
        <v>1</v>
      </c>
      <c r="FE68" s="1" t="n">
        <f aca="false">IF(SUM(BY68,CW68)=0,1,0)</f>
        <v>1</v>
      </c>
      <c r="FF68" s="1" t="n">
        <f aca="false">IF(SUM(CX68,DV68)=0,1,0)</f>
        <v>1</v>
      </c>
      <c r="FG68" s="1" t="n">
        <f aca="false">FC68*FD68*FE68*FF68</f>
        <v>0</v>
      </c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  <c r="W69" s="1" t="str">
        <f aca="false">TRIM(LOWER($K$234))</f>
        <v/>
      </c>
      <c r="X69" s="1" t="str">
        <f aca="false">IF(W69="","?",IF($Y69=1,"Correct",IF(AND($Z69=$Y69,LEN(W69)=5),"Anagramme","Faux")))</f>
        <v>?</v>
      </c>
      <c r="Y69" s="1" t="n">
        <f aca="false">MAX($DW69*$DX69*$DY69*$DZ69,$FG69)</f>
        <v>0</v>
      </c>
      <c r="Z69" s="1" t="n">
        <f aca="false">MIN((ABS(MIN(COUNTIF($AA69:$DV69,293),1)-1)+ABS(MIN(COUNTIF($AA69:$DV69,299),1)-1)+ABS(MIN(COUNTIF($AA69:$DV69,305),1)-1)+ABS(MIN(COUNTIF($AA69:$DV69,338),1)-1)+ABS(MIN(COUNTIF($AA69:$DV69,692),1)-1))+IF(LEN($W69)&gt;5,LEN($W69)-5,0),$EZ69)</f>
        <v>5</v>
      </c>
      <c r="AA69" s="1" t="n">
        <f aca="false">IF(LEN($W69)&gt;=1,CODE(MID($W69,1,1))*3-4,0)</f>
        <v>0</v>
      </c>
      <c r="AB69" s="1" t="n">
        <f aca="false">IF(LEN($W69)&gt;=2,CODE(MID($W69,2,1))*3-4,0)</f>
        <v>0</v>
      </c>
      <c r="AC69" s="1" t="n">
        <f aca="false">IF(LEN($W69)&gt;=3,CODE(MID($W69,3,1))*3-4,0)</f>
        <v>0</v>
      </c>
      <c r="AD69" s="1" t="n">
        <f aca="false">IF(LEN($W69)&gt;=4,CODE(MID($W69,4,1))*3-4,0)</f>
        <v>0</v>
      </c>
      <c r="AE69" s="1" t="n">
        <f aca="false">IF(LEN($W69)&gt;=5,CODE(MID($W69,5,1))*3-4,0)</f>
        <v>0</v>
      </c>
      <c r="AF69" s="1" t="n">
        <f aca="false">IF(LEN($W69)&gt;=6,CODE(MID($W69,6,1))*3-4,0)</f>
        <v>0</v>
      </c>
      <c r="AG69" s="1" t="n">
        <f aca="false">IF(LEN($W69)&gt;=7,CODE(MID($W69,7,1))*3-4,0)</f>
        <v>0</v>
      </c>
      <c r="AH69" s="1" t="n">
        <f aca="false">IF(LEN($W69)&gt;=8,CODE(MID($W69,8,1))*3-4,0)</f>
        <v>0</v>
      </c>
      <c r="AI69" s="1" t="n">
        <f aca="false">IF(LEN($W69)&gt;=9,CODE(MID($W69,9,1))*3-4,0)</f>
        <v>0</v>
      </c>
      <c r="AJ69" s="1" t="n">
        <f aca="false">IF(LEN($W69)&gt;=10,CODE(MID($W69,10,1))*3-4,0)</f>
        <v>0</v>
      </c>
      <c r="AK69" s="1" t="n">
        <f aca="false">IF(LEN($W69)&gt;=11,CODE(MID($W69,11,1))*3-4,0)</f>
        <v>0</v>
      </c>
      <c r="AL69" s="1" t="n">
        <f aca="false">IF(LEN($W69)&gt;=12,CODE(MID($W69,12,1))*3-4,0)</f>
        <v>0</v>
      </c>
      <c r="AM69" s="1" t="n">
        <f aca="false">IF(LEN($W69)&gt;=13,CODE(MID($W69,13,1))*3-4,0)</f>
        <v>0</v>
      </c>
      <c r="AN69" s="1" t="n">
        <f aca="false">IF(LEN($W69)&gt;=14,CODE(MID($W69,14,1))*3-4,0)</f>
        <v>0</v>
      </c>
      <c r="AO69" s="1" t="n">
        <f aca="false">IF(LEN($W69)&gt;=15,CODE(MID($W69,15,1))*3-4,0)</f>
        <v>0</v>
      </c>
      <c r="DW69" s="1" t="n">
        <f aca="false">IF(AND(AA69=305,AB69=338,AC69=692,AD69=293,AE69=299,AF69=0,AG69=0,AH69=0,AI69=0,AJ69=0,AK69=0,AL69=0,AM69=0,AN69=0,AO69=0,AP69="",AQ69="",AR69="",AS69="",AT69="",AU69="",AV69="",AW69="",AX69="",AY69=""),1,0)</f>
        <v>0</v>
      </c>
      <c r="DX69" s="1" t="n">
        <f aca="false">IF(SUM(AZ69,BX69)=0,1,0)</f>
        <v>1</v>
      </c>
      <c r="DY69" s="1" t="n">
        <f aca="false">IF(SUM(BY69,CW69)=0,1,0)</f>
        <v>1</v>
      </c>
      <c r="DZ69" s="1" t="n">
        <f aca="false">IF(SUM(CX69,DV69)=0,1,0)</f>
        <v>1</v>
      </c>
      <c r="EZ69" s="1" t="n">
        <f aca="false">(ABS(MIN(COUNTIF($AA69:$DV69,293),1)-1)+ABS(MIN(COUNTIF($AA69:$DV69,299),2)-2)+ABS(MIN(COUNTIF($AA69:$DV69,305),1)-1)+ABS(MIN(COUNTIF($AA69:$DV69,338),1)-1))+IF(LEN($W69)&gt;5,LEN($W69)-5,0)</f>
        <v>5</v>
      </c>
      <c r="FB69" s="1" t="n">
        <f aca="false">IF(AND(DW69*DX69*DY69*DZ69=0,FG69=1),393,0)</f>
        <v>0</v>
      </c>
      <c r="FC69" s="1" t="n">
        <f aca="false">IF(AND(AA69=305,AB69=338,AC69=299,AD69=293,AE69=299,AF69=0,AG69=0,AH69=0,AI69=0,AJ69=0,AK69=0,AL69=0,AM69=0,AN69=0,AO69=0,AP69="",AQ69="",AR69="",AS69="",AT69="",AU69="",AV69="",AW69="",AX69="",AY69=""),1,0)</f>
        <v>0</v>
      </c>
      <c r="FD69" s="1" t="n">
        <f aca="false">IF(SUM(AZ69,BX69)=0,1,0)</f>
        <v>1</v>
      </c>
      <c r="FE69" s="1" t="n">
        <f aca="false">IF(SUM(BY69,CW69)=0,1,0)</f>
        <v>1</v>
      </c>
      <c r="FF69" s="1" t="n">
        <f aca="false">IF(SUM(CX69,DV69)=0,1,0)</f>
        <v>1</v>
      </c>
      <c r="FG69" s="1" t="n">
        <f aca="false">FC69*FD69*FE69*FF69</f>
        <v>0</v>
      </c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  <c r="W70" s="1" t="str">
        <f aca="false">TRIM(LOWER($C$245))</f>
        <v/>
      </c>
      <c r="X70" s="1" t="str">
        <f aca="false">IF(W70="","?",IF($Y70=1,"Correct",IF(AND($Z70=$Y70,LEN(W70)=7),"Anagramme",IF($Z70=1,"Quasiment","Faux"))))</f>
        <v>?</v>
      </c>
      <c r="Y70" s="1" t="n">
        <f aca="false">MAX($DW70*$DX70*$DY70*$DZ70,$FG70)</f>
        <v>0</v>
      </c>
      <c r="Z70" s="1" t="n">
        <f aca="false">MIN((ABS(MIN(COUNTIF($AA70:$DV70,373),1)-1)+ABS(MIN(COUNTIF($AA70:$DV70,397),1)-1)+ABS(MIN(COUNTIF($AA70:$DV70,421),2)-2)+ABS(MIN(COUNTIF($AA70:$DV70,425),1)-1)+ABS(MIN(COUNTIF($AA70:$DV70,441),1)-1)+ABS(MIN(COUNTIF($AA70:$DV70,453),1)-1))+IF(LEN($W70)&gt;7,LEN($W70)-7,0),$EZ70)</f>
        <v>7</v>
      </c>
      <c r="AA70" s="1" t="n">
        <f aca="false">IF(LEN($W70)&gt;=1,-16+1+4*CODE(MID($W70,1,1)),0)</f>
        <v>0</v>
      </c>
      <c r="AB70" s="1" t="n">
        <f aca="false">IF(LEN($W70)&gt;=2,-16+1+4*CODE(MID($W70,2,1)),0)</f>
        <v>0</v>
      </c>
      <c r="AC70" s="1" t="n">
        <f aca="false">IF(LEN($W70)&gt;=3,-16+1+4*CODE(MID($W70,3,1)),0)</f>
        <v>0</v>
      </c>
      <c r="AD70" s="1" t="n">
        <f aca="false">IF(LEN($W70)&gt;=4,-16+1+4*CODE(MID($W70,4,1)),0)</f>
        <v>0</v>
      </c>
      <c r="AE70" s="1" t="n">
        <f aca="false">IF(LEN($W70)&gt;=5,-16+1+4*CODE(MID($W70,5,1)),0)</f>
        <v>0</v>
      </c>
      <c r="AF70" s="1" t="n">
        <f aca="false">IF(LEN($W70)&gt;=6,-16+1+4*CODE(MID($W70,6,1)),0)</f>
        <v>0</v>
      </c>
      <c r="AG70" s="1" t="n">
        <f aca="false">IF(LEN($W70)&gt;=7,-16+1+4*CODE(MID($W70,7,1)),0)</f>
        <v>0</v>
      </c>
      <c r="AH70" s="1" t="n">
        <f aca="false">IF(LEN($W70)&gt;=8,-16+1+4*CODE(MID($W70,8,1)),0)</f>
        <v>0</v>
      </c>
      <c r="AI70" s="1" t="n">
        <f aca="false">IF(LEN($W70)&gt;=9,-16+1+4*CODE(MID($W70,9,1)),0)</f>
        <v>0</v>
      </c>
      <c r="AJ70" s="1" t="n">
        <f aca="false">IF(LEN($W70)&gt;=10,-16+1+4*CODE(MID($W70,10,1)),0)</f>
        <v>0</v>
      </c>
      <c r="AK70" s="1" t="n">
        <f aca="false">IF(LEN($W70)&gt;=11,-16+1+4*CODE(MID($W70,11,1)),0)</f>
        <v>0</v>
      </c>
      <c r="AL70" s="1" t="n">
        <f aca="false">IF(LEN($W70)&gt;=12,-16+1+4*CODE(MID($W70,12,1)),0)</f>
        <v>0</v>
      </c>
      <c r="AM70" s="1" t="n">
        <f aca="false">IF(LEN($W70)&gt;=13,-16+1+4*CODE(MID($W70,13,1)),0)</f>
        <v>0</v>
      </c>
      <c r="AN70" s="1" t="n">
        <f aca="false">IF(LEN($W70)&gt;=14,-16+1+4*CODE(MID($W70,14,1)),0)</f>
        <v>0</v>
      </c>
      <c r="AO70" s="1" t="n">
        <f aca="false">IF(LEN($W70)&gt;=15,-16+1+4*CODE(MID($W70,15,1)),0)</f>
        <v>0</v>
      </c>
      <c r="AP70" s="1" t="n">
        <f aca="false">IF(LEN($W70)&gt;=16,-16+1+4*CODE(MID($W70,16,1)),0)</f>
        <v>0</v>
      </c>
      <c r="AQ70" s="1" t="n">
        <f aca="false">IF(LEN($W70)&gt;=17,-16+1+4*CODE(MID($W70,17,1)),0)</f>
        <v>0</v>
      </c>
      <c r="DW70" s="1" t="n">
        <f aca="false">IF(AND(AA70=397,AB70=441,AC70=453,AD70=421,AE70=421,AF70=373,AG70=425,AH70=0,AI70=0,AJ70=0,AK70=0,AL70=0,AM70=0,AN70=0,AO70=0,AP70=0,AQ70=0,AR70="",AS70="",AT70="",AU70="",AV70="",AW70="",AX70="",AY70=""),1,0)</f>
        <v>0</v>
      </c>
      <c r="DX70" s="1" t="n">
        <f aca="false">IF(SUM(AZ70,BX70)=0,1,0)</f>
        <v>1</v>
      </c>
      <c r="DY70" s="1" t="n">
        <f aca="false">IF(SUM(BY70,CW70)=0,1,0)</f>
        <v>1</v>
      </c>
      <c r="DZ70" s="1" t="n">
        <f aca="false">IF(SUM(CX70,DV70)=0,1,0)</f>
        <v>1</v>
      </c>
      <c r="EZ70" s="1" t="n">
        <f aca="false">(ABS(MIN(COUNTIF($AA70:$DV70,373),1)-1)+ABS(MIN(COUNTIF($AA70:$DV70,397),1)-1)+ABS(MIN(COUNTIF($AA70:$DV70,421),2)-2)+ABS(MIN(COUNTIF($AA70:$DV70,425),1)-1)+ABS(MIN(COUNTIF($AA70:$DV70,441),1)-1)+ABS(MIN(COUNTIF($AA70:$DV70,453),1)-1))+IF(LEN($W70)&gt;7,LEN($W70)-7,0)</f>
        <v>7</v>
      </c>
      <c r="FB70" s="1" t="n">
        <f aca="false">IF(AND(DW70*DX70*DY70*DZ70=0,FG70=1),0,0)</f>
        <v>0</v>
      </c>
      <c r="FC70" s="1" t="n">
        <f aca="false">IF(AND(AA70=397,AB70=441,AC70=453,AD70=421,AE70=421,AF70=373,AG70=425,AH70=0,AI70=0,AJ70=0,AK70=0,AL70=0,AM70=0,AN70=0,AO70=0,AP70=0,AQ70=0,AR70="",AS70="",AT70="",AU70="",AV70="",AW70="",AX70="",AY70=""),1,0)</f>
        <v>0</v>
      </c>
      <c r="FD70" s="1" t="n">
        <f aca="false">IF(SUM(AZ70,BX70)=0,1,0)</f>
        <v>1</v>
      </c>
      <c r="FE70" s="1" t="n">
        <f aca="false">IF(SUM(BY70,CW70)=0,1,0)</f>
        <v>1</v>
      </c>
      <c r="FF70" s="1" t="n">
        <f aca="false">IF(SUM(CX70,DV70)=0,1,0)</f>
        <v>1</v>
      </c>
      <c r="FG70" s="1" t="n">
        <f aca="false">FC70*FD70*FE70*FF70</f>
        <v>0</v>
      </c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W71" s="1" t="str">
        <f aca="false">TRIM(LOWER($G$245))</f>
        <v/>
      </c>
      <c r="X71" s="1" t="str">
        <f aca="false">IF(W71="","?",IF($Y71=1,"Correct",IF(AND($Z71=$Y71,LEN(W71)=8),"Anagramme",IF($Z71=1,"Quasiment","Faux"))))</f>
        <v>?</v>
      </c>
      <c r="Y71" s="1" t="n">
        <f aca="false">MAX($DW71*$DX71*$DY71*$DZ71,$FG71)</f>
        <v>0</v>
      </c>
      <c r="Z71" s="1" t="n">
        <f aca="false">MIN((ABS(MIN(COUNTIF($AA71:$DV71,87),1)-1)+ABS(MIN(COUNTIF($AA71:$DV71,90),1)-1)+ABS(MIN(COUNTIF($AA71:$DV71,91),1)-1)+ABS(MIN(COUNTIF($AA71:$DV71,93),1)-1)+ABS(MIN(COUNTIF($AA71:$DV71,95),1)-1)+ABS(MIN(COUNTIF($AA71:$DV71,100),1)-1)+ABS(MIN(COUNTIF($AA71:$DV71,107),2)-2))+IF(LEN($W71)&gt;8,LEN($W71)-8,0),$EZ71)</f>
        <v>8</v>
      </c>
      <c r="AA71" s="1" t="n">
        <f aca="false">IF(LEN($W71)&gt;=1,CODE(MID($W71,1,1))-5-5,0)</f>
        <v>0</v>
      </c>
      <c r="AB71" s="1" t="n">
        <f aca="false">IF(LEN($W71)&gt;=2,CODE(MID($W71,2,1))-5-5,0)</f>
        <v>0</v>
      </c>
      <c r="AC71" s="1" t="n">
        <f aca="false">IF(LEN($W71)&gt;=3,CODE(MID($W71,3,1))-5-5,0)</f>
        <v>0</v>
      </c>
      <c r="AD71" s="1" t="n">
        <f aca="false">IF(LEN($W71)&gt;=4,CODE(MID($W71,4,1))-5-5,0)</f>
        <v>0</v>
      </c>
      <c r="AE71" s="1" t="n">
        <f aca="false">IF(LEN($W71)&gt;=5,CODE(MID($W71,5,1))-5-5,0)</f>
        <v>0</v>
      </c>
      <c r="AF71" s="1" t="n">
        <f aca="false">IF(LEN($W71)&gt;=6,CODE(MID($W71,6,1))-5-5,0)</f>
        <v>0</v>
      </c>
      <c r="AG71" s="1" t="n">
        <f aca="false">IF(LEN($W71)&gt;=7,CODE(MID($W71,7,1))-5-5,0)</f>
        <v>0</v>
      </c>
      <c r="AH71" s="1" t="n">
        <f aca="false">IF(LEN($W71)&gt;=8,CODE(MID($W71,8,1))-5-5,0)</f>
        <v>0</v>
      </c>
      <c r="AI71" s="1" t="n">
        <f aca="false">IF(LEN($W71)&gt;=9,CODE(MID($W71,9,1))-5-5,0)</f>
        <v>0</v>
      </c>
      <c r="AJ71" s="1" t="n">
        <f aca="false">IF(LEN($W71)&gt;=10,CODE(MID($W71,10,1))-5-5,0)</f>
        <v>0</v>
      </c>
      <c r="AK71" s="1" t="n">
        <f aca="false">IF(LEN($W71)&gt;=11,CODE(MID($W71,11,1))-5-5,0)</f>
        <v>0</v>
      </c>
      <c r="AL71" s="1" t="n">
        <f aca="false">IF(LEN($W71)&gt;=12,CODE(MID($W71,12,1))-5-5,0)</f>
        <v>0</v>
      </c>
      <c r="AM71" s="1" t="n">
        <f aca="false">IF(LEN($W71)&gt;=13,CODE(MID($W71,13,1))-5-5,0)</f>
        <v>0</v>
      </c>
      <c r="AN71" s="1" t="n">
        <f aca="false">IF(LEN($W71)&gt;=14,CODE(MID($W71,14,1))-5-5,0)</f>
        <v>0</v>
      </c>
      <c r="AO71" s="1" t="n">
        <f aca="false">IF(LEN($W71)&gt;=15,CODE(MID($W71,15,1))-5-5,0)</f>
        <v>0</v>
      </c>
      <c r="AP71" s="1" t="n">
        <f aca="false">IF(LEN($W71)&gt;=16,CODE(MID($W71,16,1))-5-5,0)</f>
        <v>0</v>
      </c>
      <c r="AQ71" s="1" t="n">
        <f aca="false">IF(LEN($W71)&gt;=17,CODE(MID($W71,17,1))-5-5,0)</f>
        <v>0</v>
      </c>
      <c r="AR71" s="1" t="n">
        <f aca="false">IF(LEN($W71)&gt;=18,CODE(MID($W71,18,1))-5-5,0)</f>
        <v>0</v>
      </c>
      <c r="DW71" s="1" t="n">
        <f aca="false">IF(AND(AA71=93,AB71=107,AC71=95,AD71=100,AE71=90,AF71=91,AG71=87,AH71=107,AI71=0,AJ71=0,AK71=0,AL71=0,AM71=0,AN71=0,AO71=0,AP71=0,AQ71=0,AR71=0,AS71="",AT71="",AU71="",AV71="",AW71="",AX71="",AY71=""),1,0)</f>
        <v>0</v>
      </c>
      <c r="DX71" s="1" t="n">
        <f aca="false">IF(SUM(AZ71,BX71)=0,1,0)</f>
        <v>1</v>
      </c>
      <c r="DY71" s="1" t="n">
        <f aca="false">IF(SUM(BY71,CW71)=0,1,0)</f>
        <v>1</v>
      </c>
      <c r="DZ71" s="1" t="n">
        <f aca="false">IF(SUM(CX71,DV71)=0,1,0)</f>
        <v>1</v>
      </c>
      <c r="EZ71" s="1" t="n">
        <f aca="false">(ABS(MIN(COUNTIF($AA71:$DV71,87),1)-1)+ABS(MIN(COUNTIF($AA71:$DV71,90),1)-1)+ABS(MIN(COUNTIF($AA71:$DV71,91),1)-1)+ABS(MIN(COUNTIF($AA71:$DV71,93),1)-1)+ABS(MIN(COUNTIF($AA71:$DV71,95),1)-1)+ABS(MIN(COUNTIF($AA71:$DV71,100),1)-1)+ABS(MIN(COUNTIF($AA71:$DV71,107),2)-2))+IF(LEN($W71)&gt;8,LEN($W71)-8,0)</f>
        <v>8</v>
      </c>
      <c r="FB71" s="1" t="n">
        <f aca="false">IF(AND(DW71*DX71*DY71*DZ71=0,FG71=1),0,0)</f>
        <v>0</v>
      </c>
      <c r="FC71" s="1" t="n">
        <f aca="false">IF(AND(AA71=93,AB71=107,AC71=95,AD71=100,AE71=90,AF71=91,AG71=87,AH71=107,AI71=0,AJ71=0,AK71=0,AL71=0,AM71=0,AN71=0,AO71=0,AP71=0,AQ71=0,AR71=0,AS71="",AT71="",AU71="",AV71="",AW71="",AX71="",AY71=""),1,0)</f>
        <v>0</v>
      </c>
      <c r="FD71" s="1" t="n">
        <f aca="false">IF(SUM(AZ71,BX71)=0,1,0)</f>
        <v>1</v>
      </c>
      <c r="FE71" s="1" t="n">
        <f aca="false">IF(SUM(BY71,CW71)=0,1,0)</f>
        <v>1</v>
      </c>
      <c r="FF71" s="1" t="n">
        <f aca="false">IF(SUM(CX71,DV71)=0,1,0)</f>
        <v>1</v>
      </c>
      <c r="FG71" s="1" t="n">
        <f aca="false">FC71*FD71*FE71*FF71</f>
        <v>0</v>
      </c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W72" s="1" t="str">
        <f aca="false">TRIM(LOWER($K$245))</f>
        <v/>
      </c>
      <c r="X72" s="1" t="str">
        <f aca="false">IF(W72="","?",IF($Y72=1,"Correct",IF(AND($Z72=$Y72,LEN(W72)=8),"Anagramme",IF($Z72=1,"Quasiment","Faux"))))</f>
        <v>?</v>
      </c>
      <c r="Y72" s="1" t="n">
        <f aca="false">MAX($DW72*$DX72*$DY72*$DZ72,$FG72)</f>
        <v>0</v>
      </c>
      <c r="Z72" s="1" t="n">
        <f aca="false">MIN((ABS(MIN(COUNTIF($AA72:$DV72,47),1)-1)+ABS(MIN(COUNTIF($AA72:$DV72,63),2)-2)+ABS(MIN(COUNTIF($AA72:$DV72,64),1)-1)+ABS(MIN(COUNTIF($AA72:$DV72,66),1)-1)+ABS(MIN(COUNTIF($AA72:$DV72,116),1)-1)+ABS(MIN(COUNTIF($AA72:$DV72,119),1)-1)+ABS(MIN(COUNTIF($AA72:$DV72,123),1)-1))+IF(LEN($W72)&gt;8,LEN($W72)-8,0),$EZ72)</f>
        <v>8</v>
      </c>
      <c r="AA72" s="1" t="n">
        <f aca="false">IF(LEN($W72)&gt;=1,1+14+CODE(MID($W72,1,1)),0)</f>
        <v>0</v>
      </c>
      <c r="AB72" s="1" t="n">
        <f aca="false">IF(LEN($W72)&gt;=2,1+14+CODE(MID($W72,2,1)),0)</f>
        <v>0</v>
      </c>
      <c r="AC72" s="1" t="n">
        <f aca="false">IF(LEN($W72)&gt;=3,1+14+CODE(MID($W72,3,1)),0)</f>
        <v>0</v>
      </c>
      <c r="AD72" s="1" t="n">
        <f aca="false">IF(LEN($W72)&gt;=4,1+14+CODE(MID($W72,4,1)),0)</f>
        <v>0</v>
      </c>
      <c r="AE72" s="1" t="n">
        <f aca="false">IF(LEN($W72)&gt;=5,1+14+CODE(MID($W72,5,1)),0)</f>
        <v>0</v>
      </c>
      <c r="AF72" s="1" t="n">
        <f aca="false">IF(LEN($W72)&gt;=6,1+14+CODE(MID($W72,6,1)),0)</f>
        <v>0</v>
      </c>
      <c r="AG72" s="1" t="n">
        <f aca="false">IF(LEN($W72)&gt;=7,1+14+CODE(MID($W72,7,1)),0)</f>
        <v>0</v>
      </c>
      <c r="AH72" s="1" t="n">
        <f aca="false">IF(LEN($W72)&gt;=8,1+14+CODE(MID($W72,8,1)),0)</f>
        <v>0</v>
      </c>
      <c r="AI72" s="1" t="n">
        <f aca="false">IF(LEN($W72)&gt;=9,1+14+CODE(MID($W72,9,1)),0)</f>
        <v>0</v>
      </c>
      <c r="AJ72" s="1" t="n">
        <f aca="false">IF(LEN($W72)&gt;=10,1+14+CODE(MID($W72,10,1)),0)</f>
        <v>0</v>
      </c>
      <c r="AK72" s="1" t="n">
        <f aca="false">IF(LEN($W72)&gt;=11,1+14+CODE(MID($W72,11,1)),0)</f>
        <v>0</v>
      </c>
      <c r="AL72" s="1" t="n">
        <f aca="false">IF(LEN($W72)&gt;=12,1+14+CODE(MID($W72,12,1)),0)</f>
        <v>0</v>
      </c>
      <c r="AM72" s="1" t="n">
        <f aca="false">IF(LEN($W72)&gt;=13,1+14+CODE(MID($W72,13,1)),0)</f>
        <v>0</v>
      </c>
      <c r="AN72" s="1" t="n">
        <f aca="false">IF(LEN($W72)&gt;=14,1+14+CODE(MID($W72,14,1)),0)</f>
        <v>0</v>
      </c>
      <c r="AO72" s="1" t="n">
        <f aca="false">IF(LEN($W72)&gt;=15,1+14+CODE(MID($W72,15,1)),0)</f>
        <v>0</v>
      </c>
      <c r="AP72" s="1" t="n">
        <f aca="false">IF(LEN($W72)&gt;=16,1+14+CODE(MID($W72,16,1)),0)</f>
        <v>0</v>
      </c>
      <c r="AQ72" s="1" t="n">
        <f aca="false">IF(LEN($W72)&gt;=17,1+14+CODE(MID($W72,17,1)),0)</f>
        <v>0</v>
      </c>
      <c r="AR72" s="1" t="n">
        <f aca="false">IF(LEN($W72)&gt;=18,1+14+CODE(MID($W72,18,1)),0)</f>
        <v>0</v>
      </c>
      <c r="DW72" s="1" t="n">
        <f aca="false">IF(AND(AA72=119,AB72=123,AC72=116,AD72=47,AE72=64,AF72=66,AG72=63,AH72=63,AI72=0,AJ72=0,AK72=0,AL72=0,AM72=0,AN72=0,AO72=0,AP72=0,AQ72=0,AR72=0,AS72="",AT72="",AU72="",AV72="",AW72="",AX72="",AY72=""),1,0)</f>
        <v>0</v>
      </c>
      <c r="DX72" s="1" t="n">
        <f aca="false">IF(SUM(AZ72,BX72)=0,1,0)</f>
        <v>1</v>
      </c>
      <c r="DY72" s="1" t="n">
        <f aca="false">IF(SUM(BY72,CW72)=0,1,0)</f>
        <v>1</v>
      </c>
      <c r="DZ72" s="1" t="n">
        <f aca="false">IF(SUM(CX72,DV72)=0,1,0)</f>
        <v>1</v>
      </c>
      <c r="EZ72" s="1" t="n">
        <f aca="false">(ABS(MIN(COUNTIF($AA72:$DV72,47),1)-1)+ABS(MIN(COUNTIF($AA72:$DV72,63),2)-2)+ABS(MIN(COUNTIF($AA72:$DV72,64),1)-1)+ABS(MIN(COUNTIF($AA72:$DV72,66),1)-1)+ABS(MIN(COUNTIF($AA72:$DV72,116),1)-1)+ABS(MIN(COUNTIF($AA72:$DV72,119),1)-1)+ABS(MIN(COUNTIF($AA72:$DV72,123),1)-1))+IF(LEN($W72)&gt;8,LEN($W72)-8,0)</f>
        <v>8</v>
      </c>
      <c r="FB72" s="1" t="n">
        <f aca="false">IF(AND(DW72*DX72*DY72*DZ72=0,FG72=1),0,0)</f>
        <v>0</v>
      </c>
      <c r="FC72" s="1" t="n">
        <f aca="false">IF(AND(AA72=119,AB72=123,AC72=116,AD72=47,AE72=64,AF72=66,AG72=63,AH72=63,AI72=0,AJ72=0,AK72=0,AL72=0,AM72=0,AN72=0,AO72=0,AP72=0,AQ72=0,AR72=0,AS72="",AT72="",AU72="",AV72="",AW72="",AX72="",AY72=""),1,0)</f>
        <v>0</v>
      </c>
      <c r="FD72" s="1" t="n">
        <f aca="false">IF(SUM(AZ72,BX72)=0,1,0)</f>
        <v>1</v>
      </c>
      <c r="FE72" s="1" t="n">
        <f aca="false">IF(SUM(BY72,CW72)=0,1,0)</f>
        <v>1</v>
      </c>
      <c r="FF72" s="1" t="n">
        <f aca="false">IF(SUM(CX72,DV72)=0,1,0)</f>
        <v>1</v>
      </c>
      <c r="FG72" s="1" t="n">
        <f aca="false">FC72*FD72*FE72*FF72</f>
        <v>0</v>
      </c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W73" s="1" t="str">
        <f aca="false">TRIM(LOWER($C$256))</f>
        <v/>
      </c>
      <c r="X73" s="1" t="str">
        <f aca="false">IF(W73="","?",IF($Y73=1,"Correct",IF(AND($Z73=$Y73,LEN(W73)=10),"Anagramme",IF($Z73=1,"Quasiment","Faux"))))</f>
        <v>?</v>
      </c>
      <c r="Y73" s="1" t="n">
        <f aca="false">MAX($DW73*$DX73*$DY73*$DZ73,$FG73)</f>
        <v>0</v>
      </c>
      <c r="Z73" s="1" t="n">
        <f aca="false">MIN((ABS(MIN(COUNTIF($AA73:$DV73,214),1)-1)+ABS(MIN(COUNTIF($AA73:$DV73,422),1)-1)+ABS(MIN(COUNTIF($AA73:$DV73,426),1)-1)+ABS(MIN(COUNTIF($AA73:$DV73,438),1)-1)+ABS(MIN(COUNTIF($AA73:$DV73,450),1)-1)+ABS(MIN(COUNTIF($AA73:$DV73,466),2)-2)+ABS(MIN(COUNTIF($AA73:$DV73,478),1)-1)+ABS(MIN(COUNTIF($AA73:$DV73,490),1)-1)+ABS(MIN(COUNTIF($AA73:$DV73,494),1)-1))+IF(LEN($W73)&gt;10,LEN($W73)-10,0),$EZ73)</f>
        <v>10</v>
      </c>
      <c r="AA73" s="1" t="n">
        <f aca="false">IF(LEN($W73)&gt;=1,18+16+4*CODE(MID($W73,1,1)),0)</f>
        <v>0</v>
      </c>
      <c r="AB73" s="1" t="n">
        <f aca="false">IF(LEN($W73)&gt;=2,18+16+4*CODE(MID($W73,2,1)),0)</f>
        <v>0</v>
      </c>
      <c r="AC73" s="1" t="n">
        <f aca="false">IF(LEN($W73)&gt;=3,18+16+4*CODE(MID($W73,3,1)),0)</f>
        <v>0</v>
      </c>
      <c r="AD73" s="1" t="n">
        <f aca="false">IF(LEN($W73)&gt;=4,18+16+4*CODE(MID($W73,4,1)),0)</f>
        <v>0</v>
      </c>
      <c r="AE73" s="1" t="n">
        <f aca="false">IF(LEN($W73)&gt;=5,18+16+4*CODE(MID($W73,5,1)),0)</f>
        <v>0</v>
      </c>
      <c r="AF73" s="1" t="n">
        <f aca="false">IF(LEN($W73)&gt;=6,18+16+4*CODE(MID($W73,6,1)),0)</f>
        <v>0</v>
      </c>
      <c r="AG73" s="1" t="n">
        <f aca="false">IF(LEN($W73)&gt;=7,18+16+4*CODE(MID($W73,7,1)),0)</f>
        <v>0</v>
      </c>
      <c r="AH73" s="1" t="n">
        <f aca="false">IF(LEN($W73)&gt;=8,18+16+4*CODE(MID($W73,8,1)),0)</f>
        <v>0</v>
      </c>
      <c r="AI73" s="1" t="n">
        <f aca="false">IF(LEN($W73)&gt;=9,18+16+4*CODE(MID($W73,9,1)),0)</f>
        <v>0</v>
      </c>
      <c r="AJ73" s="1" t="n">
        <f aca="false">IF(LEN($W73)&gt;=10,18+16+4*CODE(MID($W73,10,1)),0)</f>
        <v>0</v>
      </c>
      <c r="AK73" s="1" t="n">
        <f aca="false">IF(LEN($W73)&gt;=11,18+16+4*CODE(MID($W73,11,1)),0)</f>
        <v>0</v>
      </c>
      <c r="AL73" s="1" t="n">
        <f aca="false">IF(LEN($W73)&gt;=12,18+16+4*CODE(MID($W73,12,1)),0)</f>
        <v>0</v>
      </c>
      <c r="AM73" s="1" t="n">
        <f aca="false">IF(LEN($W73)&gt;=13,18+16+4*CODE(MID($W73,13,1)),0)</f>
        <v>0</v>
      </c>
      <c r="AN73" s="1" t="n">
        <f aca="false">IF(LEN($W73)&gt;=14,18+16+4*CODE(MID($W73,14,1)),0)</f>
        <v>0</v>
      </c>
      <c r="AO73" s="1" t="n">
        <f aca="false">IF(LEN($W73)&gt;=15,18+16+4*CODE(MID($W73,15,1)),0)</f>
        <v>0</v>
      </c>
      <c r="AP73" s="1" t="n">
        <f aca="false">IF(LEN($W73)&gt;=16,18+16+4*CODE(MID($W73,16,1)),0)</f>
        <v>0</v>
      </c>
      <c r="AQ73" s="1" t="n">
        <f aca="false">IF(LEN($W73)&gt;=17,18+16+4*CODE(MID($W73,17,1)),0)</f>
        <v>0</v>
      </c>
      <c r="AR73" s="1" t="n">
        <f aca="false">IF(LEN($W73)&gt;=18,18+16+4*CODE(MID($W73,18,1)),0)</f>
        <v>0</v>
      </c>
      <c r="AS73" s="1" t="n">
        <f aca="false">IF(LEN($W73)&gt;=19,18+16+4*CODE(MID($W73,19,1)),0)</f>
        <v>0</v>
      </c>
      <c r="AT73" s="1" t="n">
        <f aca="false">IF(LEN($W73)&gt;=20,18+16+4*CODE(MID($W73,20,1)),0)</f>
        <v>0</v>
      </c>
      <c r="DW73" s="1" t="n">
        <f aca="false">IF(AND(AA73=450,AB73=478,AC73=490,AD73=494,AE73=438,AF73=214,AG73=426,AH73=422,AI73=466,AJ73=466,AK73=0,AL73=0,AM73=0,AN73=0,AO73=0,AP73=0,AQ73=0,AR73=0,AS73=0,AT73=0,AU73="",AV73="",AW73="",AX73="",AY73=""),1,0)</f>
        <v>0</v>
      </c>
      <c r="DX73" s="1" t="n">
        <f aca="false">IF(SUM(AZ73,BX73)=0,1,0)</f>
        <v>1</v>
      </c>
      <c r="DY73" s="1" t="n">
        <f aca="false">IF(SUM(BY73,CW73)=0,1,0)</f>
        <v>1</v>
      </c>
      <c r="DZ73" s="1" t="n">
        <f aca="false">IF(SUM(CX73,DV73)=0,1,0)</f>
        <v>1</v>
      </c>
      <c r="EZ73" s="1" t="n">
        <f aca="false">(ABS(MIN(COUNTIF($AA73:$DV73,214),1)-1)+ABS(MIN(COUNTIF($AA73:$DV73,422),1)-1)+ABS(MIN(COUNTIF($AA73:$DV73,426),1)-1)+ABS(MIN(COUNTIF($AA73:$DV73,438),1)-1)+ABS(MIN(COUNTIF($AA73:$DV73,450),1)-1)+ABS(MIN(COUNTIF($AA73:$DV73,466),2)-2)+ABS(MIN(COUNTIF($AA73:$DV73,478),1)-1)+ABS(MIN(COUNTIF($AA73:$DV73,490),1)-1)+ABS(MIN(COUNTIF($AA73:$DV73,494),1)-1))+IF(LEN($W73)&gt;10,LEN($W73)-10,0)</f>
        <v>10</v>
      </c>
      <c r="FB73" s="1" t="n">
        <f aca="false">IF(AND(DW73*DX73*DY73*DZ73=0,FG73=1),0,0)</f>
        <v>0</v>
      </c>
      <c r="FC73" s="1" t="n">
        <f aca="false">IF(AND(AA73=450,AB73=478,AC73=490,AD73=494,AE73=438,AF73=214,AG73=426,AH73=422,AI73=466,AJ73=466,AK73=0,AL73=0,AM73=0,AN73=0,AO73=0,AP73=0,AQ73=0,AR73=0,AS73=0,AT73=0,AU73="",AV73="",AW73="",AX73="",AY73=""),1,0)</f>
        <v>0</v>
      </c>
      <c r="FD73" s="1" t="n">
        <f aca="false">IF(SUM(AZ73,BX73)=0,1,0)</f>
        <v>1</v>
      </c>
      <c r="FE73" s="1" t="n">
        <f aca="false">IF(SUM(BY73,CW73)=0,1,0)</f>
        <v>1</v>
      </c>
      <c r="FF73" s="1" t="n">
        <f aca="false">IF(SUM(CX73,DV73)=0,1,0)</f>
        <v>1</v>
      </c>
      <c r="FG73" s="1" t="n">
        <f aca="false">FC73*FD73*FE73*FF73</f>
        <v>0</v>
      </c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W74" s="1" t="str">
        <f aca="false">TRIM(LOWER($G$256))</f>
        <v/>
      </c>
      <c r="X74" s="1" t="str">
        <f aca="false">IF(W74="","?",IF($Y74=1,"Correct",IF(AND($Z74=$Y74,LEN(W74)=6),"Anagramme",IF($Z74=1,"Quasiment","Faux"))))</f>
        <v>?</v>
      </c>
      <c r="Y74" s="1" t="n">
        <f aca="false">MAX($DW74*$DX74*$DY74*$DZ74,$FG74)</f>
        <v>0</v>
      </c>
      <c r="Z74" s="1" t="n">
        <f aca="false">MIN((ABS(MIN(COUNTIF($AA74:$DV74,400),2)-2)+ABS(MIN(COUNTIF($AA74:$DV74,424),1)-1)+ABS(MIN(COUNTIF($AA74:$DV74,436),1)-1)+ABS(MIN(COUNTIF($AA74:$DV74,468),1)-1)+ABS(MIN(COUNTIF($AA74:$DV74,480),1)-1))+IF(LEN($W74)&gt;6,LEN($W74)-6,0),$EZ74)</f>
        <v>6</v>
      </c>
      <c r="AA74" s="1" t="n">
        <f aca="false">IF(LEN($W74)&gt;=1,-2+14+4*CODE(MID($W74,1,1)),0)</f>
        <v>0</v>
      </c>
      <c r="AB74" s="1" t="n">
        <f aca="false">IF(LEN($W74)&gt;=2,-2+14+4*CODE(MID($W74,2,1)),0)</f>
        <v>0</v>
      </c>
      <c r="AC74" s="1" t="n">
        <f aca="false">IF(LEN($W74)&gt;=3,-2+14+4*CODE(MID($W74,3,1)),0)</f>
        <v>0</v>
      </c>
      <c r="AD74" s="1" t="n">
        <f aca="false">IF(LEN($W74)&gt;=4,-2+14+4*CODE(MID($W74,4,1)),0)</f>
        <v>0</v>
      </c>
      <c r="AE74" s="1" t="n">
        <f aca="false">IF(LEN($W74)&gt;=5,-2+14+4*CODE(MID($W74,5,1)),0)</f>
        <v>0</v>
      </c>
      <c r="AF74" s="1" t="n">
        <f aca="false">IF(LEN($W74)&gt;=6,-2+14+4*CODE(MID($W74,6,1)),0)</f>
        <v>0</v>
      </c>
      <c r="AG74" s="1" t="n">
        <f aca="false">IF(LEN($W74)&gt;=7,-2+14+4*CODE(MID($W74,7,1)),0)</f>
        <v>0</v>
      </c>
      <c r="AH74" s="1" t="n">
        <f aca="false">IF(LEN($W74)&gt;=8,-2+14+4*CODE(MID($W74,8,1)),0)</f>
        <v>0</v>
      </c>
      <c r="AI74" s="1" t="n">
        <f aca="false">IF(LEN($W74)&gt;=9,-2+14+4*CODE(MID($W74,9,1)),0)</f>
        <v>0</v>
      </c>
      <c r="AJ74" s="1" t="n">
        <f aca="false">IF(LEN($W74)&gt;=10,-2+14+4*CODE(MID($W74,10,1)),0)</f>
        <v>0</v>
      </c>
      <c r="AK74" s="1" t="n">
        <f aca="false">IF(LEN($W74)&gt;=11,-2+14+4*CODE(MID($W74,11,1)),0)</f>
        <v>0</v>
      </c>
      <c r="AL74" s="1" t="n">
        <f aca="false">IF(LEN($W74)&gt;=12,-2+14+4*CODE(MID($W74,12,1)),0)</f>
        <v>0</v>
      </c>
      <c r="AM74" s="1" t="n">
        <f aca="false">IF(LEN($W74)&gt;=13,-2+14+4*CODE(MID($W74,13,1)),0)</f>
        <v>0</v>
      </c>
      <c r="AN74" s="1" t="n">
        <f aca="false">IF(LEN($W74)&gt;=14,-2+14+4*CODE(MID($W74,14,1)),0)</f>
        <v>0</v>
      </c>
      <c r="AO74" s="1" t="n">
        <f aca="false">IF(LEN($W74)&gt;=15,-2+14+4*CODE(MID($W74,15,1)),0)</f>
        <v>0</v>
      </c>
      <c r="AP74" s="1" t="n">
        <f aca="false">IF(LEN($W74)&gt;=16,-2+14+4*CODE(MID($W74,16,1)),0)</f>
        <v>0</v>
      </c>
      <c r="DW74" s="1" t="n">
        <f aca="false">IF(AND(AA74=436,AB74=400,AC74=424,AD74=480,AE74=400,AF74=468,AG74=0,AH74=0,AI74=0,AJ74=0,AK74=0,AL74=0,AM74=0,AN74=0,AO74=0,AP74=0,AQ74="",AR74="",AS74="",AT74="",AU74="",AV74="",AW74="",AX74="",AY74=""),1,0)</f>
        <v>0</v>
      </c>
      <c r="DX74" s="1" t="n">
        <f aca="false">IF(SUM(AZ74,BX74)=0,1,0)</f>
        <v>1</v>
      </c>
      <c r="DY74" s="1" t="n">
        <f aca="false">IF(SUM(BY74,CW74)=0,1,0)</f>
        <v>1</v>
      </c>
      <c r="DZ74" s="1" t="n">
        <f aca="false">IF(SUM(CX74,DV74)=0,1,0)</f>
        <v>1</v>
      </c>
      <c r="EZ74" s="1" t="n">
        <f aca="false">(ABS(MIN(COUNTIF($AA74:$DV74,400),2)-2)+ABS(MIN(COUNTIF($AA74:$DV74,424),1)-1)+ABS(MIN(COUNTIF($AA74:$DV74,436),1)-1)+ABS(MIN(COUNTIF($AA74:$DV74,468),1)-1)+ABS(MIN(COUNTIF($AA74:$DV74,480),1)-1))+IF(LEN($W74)&gt;6,LEN($W74)-6,0)</f>
        <v>6</v>
      </c>
      <c r="FB74" s="1" t="n">
        <f aca="false">IF(AND(DW74*DX74*DY74*DZ74=0,FG74=1),0,0)</f>
        <v>0</v>
      </c>
      <c r="FC74" s="1" t="n">
        <f aca="false">IF(AND(AA74=436,AB74=400,AC74=424,AD74=480,AE74=400,AF74=468,AG74=0,AH74=0,AI74=0,AJ74=0,AK74=0,AL74=0,AM74=0,AN74=0,AO74=0,AP74=0,AQ74="",AR74="",AS74="",AT74="",AU74="",AV74="",AW74="",AX74="",AY74=""),1,0)</f>
        <v>0</v>
      </c>
      <c r="FD74" s="1" t="n">
        <f aca="false">IF(SUM(AZ74,BX74)=0,1,0)</f>
        <v>1</v>
      </c>
      <c r="FE74" s="1" t="n">
        <f aca="false">IF(SUM(BY74,CW74)=0,1,0)</f>
        <v>1</v>
      </c>
      <c r="FF74" s="1" t="n">
        <f aca="false">IF(SUM(CX74,DV74)=0,1,0)</f>
        <v>1</v>
      </c>
      <c r="FG74" s="1" t="n">
        <f aca="false">FC74*FD74*FE74*FF74</f>
        <v>0</v>
      </c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W75" s="1" t="str">
        <f aca="false">TRIM(LOWER($K$256))</f>
        <v/>
      </c>
      <c r="X75" s="1" t="str">
        <f aca="false">IF(W75="","?",IF($Y75=1,"Correct",IF(AND($Z75=0.41,LEN(W75)=31),"Anagramme",IF($Z75&gt;0.3,"Quasiment",IF($Z75&gt;0.2,"Presque",IF($Z75&gt;0,"A peu près","Faux"))))))</f>
        <v>?</v>
      </c>
      <c r="Y75" s="1" t="n">
        <f aca="false">MAX($DW75*$DX75*$DY75*$DZ75,$FG75)</f>
        <v>0</v>
      </c>
      <c r="Z75" s="1" t="n">
        <f aca="false">MAX(MAX((MIN(COUNTIF($AA75:$DV75,29),4)+MIN(COUNTIF($AA75:$DV75,42),1)+MIN(COUNTIF($AA75:$DV75,94),1)+MIN(COUNTIF($AA75:$DV75,97),3)+MIN(COUNTIF($AA75:$DV75,98),6)+MIN(COUNTIF($AA75:$DV75,102),1)+MIN(COUNTIF($AA75:$DV75,105),4)+MIN(COUNTIF($AA75:$DV75,106),1)+MIN(COUNTIF($AA75:$DV75,107),3)+MIN(COUNTIF($AA75:$DV75,108),2)+MIN(COUNTIF($AA75:$DV75,111),1)+MIN(COUNTIF($AA75:$DV75,114),1)+MIN(COUNTIF($AA75:$DV75,115),1)+MIN(COUNTIF($AA75:$DV75,119),1)+MIN(COUNTIF($AA75:$DV75,230),1))/MAX(31,LEN($O75))-0.59,0),$EZ75)</f>
        <v>0</v>
      </c>
      <c r="AA75" s="1" t="n">
        <f aca="false">IF(LEN($W75)&gt;=1,CODE(MID($W75,1,1))+2-5,0)</f>
        <v>0</v>
      </c>
      <c r="AB75" s="1" t="n">
        <f aca="false">IF(LEN($W75)&gt;=2,CODE(MID($W75,2,1))+2-5,0)</f>
        <v>0</v>
      </c>
      <c r="AC75" s="1" t="n">
        <f aca="false">IF(LEN($W75)&gt;=3,CODE(MID($W75,3,1))+2-5,0)</f>
        <v>0</v>
      </c>
      <c r="AD75" s="1" t="n">
        <f aca="false">IF(LEN($W75)&gt;=4,CODE(MID($W75,4,1))+2-5,0)</f>
        <v>0</v>
      </c>
      <c r="AE75" s="1" t="n">
        <f aca="false">IF(LEN($W75)&gt;=5,CODE(MID($W75,5,1))+2-5,0)</f>
        <v>0</v>
      </c>
      <c r="AF75" s="1" t="n">
        <f aca="false">IF(LEN($W75)&gt;=6,CODE(MID($W75,6,1))+2-5,0)</f>
        <v>0</v>
      </c>
      <c r="AG75" s="1" t="n">
        <f aca="false">IF(LEN($W75)&gt;=7,CODE(MID($W75,7,1))+2-5,0)</f>
        <v>0</v>
      </c>
      <c r="AH75" s="1" t="n">
        <f aca="false">IF(LEN($W75)&gt;=8,CODE(MID($W75,8,1))+2-5,0)</f>
        <v>0</v>
      </c>
      <c r="AI75" s="1" t="n">
        <f aca="false">IF(LEN($W75)&gt;=9,CODE(MID($W75,9,1))+2-5,0)</f>
        <v>0</v>
      </c>
      <c r="AJ75" s="1" t="n">
        <f aca="false">IF(LEN($W75)&gt;=10,CODE(MID($W75,10,1))+2-5,0)</f>
        <v>0</v>
      </c>
      <c r="AK75" s="1" t="n">
        <f aca="false">IF(LEN($W75)&gt;=11,CODE(MID($W75,11,1))+2-5,0)</f>
        <v>0</v>
      </c>
      <c r="AL75" s="1" t="n">
        <f aca="false">IF(LEN($W75)&gt;=12,CODE(MID($W75,12,1))+2-5,0)</f>
        <v>0</v>
      </c>
      <c r="AM75" s="1" t="n">
        <f aca="false">IF(LEN($W75)&gt;=13,CODE(MID($W75,13,1))+2-5,0)</f>
        <v>0</v>
      </c>
      <c r="AN75" s="1" t="n">
        <f aca="false">IF(LEN($W75)&gt;=14,CODE(MID($W75,14,1))+2-5,0)</f>
        <v>0</v>
      </c>
      <c r="AO75" s="1" t="n">
        <f aca="false">IF(LEN($W75)&gt;=15,CODE(MID($W75,15,1))+2-5,0)</f>
        <v>0</v>
      </c>
      <c r="AP75" s="1" t="n">
        <f aca="false">IF(LEN($W75)&gt;=16,CODE(MID($W75,16,1))+2-5,0)</f>
        <v>0</v>
      </c>
      <c r="AQ75" s="1" t="n">
        <f aca="false">IF(LEN($W75)&gt;=17,CODE(MID($W75,17,1))+2-5,0)</f>
        <v>0</v>
      </c>
      <c r="AR75" s="1" t="n">
        <f aca="false">IF(LEN($W75)&gt;=18,CODE(MID($W75,18,1))+2-5,0)</f>
        <v>0</v>
      </c>
      <c r="AS75" s="1" t="n">
        <f aca="false">IF(LEN($W75)&gt;=19,CODE(MID($W75,19,1))+2-5,0)</f>
        <v>0</v>
      </c>
      <c r="AT75" s="1" t="n">
        <f aca="false">IF(LEN($W75)&gt;=20,CODE(MID($W75,20,1))+2-5,0)</f>
        <v>0</v>
      </c>
      <c r="AU75" s="1" t="n">
        <f aca="false">IF(LEN($W75)&gt;=21,CODE(MID($W75,21,1))+2-5,0)</f>
        <v>0</v>
      </c>
      <c r="AV75" s="1" t="n">
        <f aca="false">IF(LEN($W75)&gt;=22,CODE(MID($W75,22,1))+2-5,0)</f>
        <v>0</v>
      </c>
      <c r="AW75" s="1" t="n">
        <f aca="false">IF(LEN($W75)&gt;=23,CODE(MID($W75,23,1))+2-5,0)</f>
        <v>0</v>
      </c>
      <c r="AX75" s="1" t="n">
        <f aca="false">IF(LEN($W75)&gt;=24,CODE(MID($W75,24,1))+2-5,0)</f>
        <v>0</v>
      </c>
      <c r="AY75" s="1" t="n">
        <f aca="false">IF(LEN($W75)&gt;=25,CODE(MID($W75,25,1))+2-5,0)</f>
        <v>0</v>
      </c>
      <c r="AZ75" s="1" t="n">
        <f aca="false">IF(LEN($W75)&gt;=26,CODE(MID($W75,26,1))+2-5,0)</f>
        <v>0</v>
      </c>
      <c r="BA75" s="1" t="n">
        <f aca="false">IF(LEN($W75)&gt;=27,CODE(MID($W75,27,1))+2-5,0)</f>
        <v>0</v>
      </c>
      <c r="BB75" s="1" t="n">
        <f aca="false">IF(LEN($W75)&gt;=28,CODE(MID($W75,28,1))+2-5,0)</f>
        <v>0</v>
      </c>
      <c r="BC75" s="1" t="n">
        <f aca="false">IF(LEN($W75)&gt;=29,CODE(MID($W75,29,1))+2-5,0)</f>
        <v>0</v>
      </c>
      <c r="BD75" s="1" t="n">
        <f aca="false">IF(LEN($W75)&gt;=30,CODE(MID($W75,30,1))+2-5,0)</f>
        <v>0</v>
      </c>
      <c r="BE75" s="1" t="n">
        <f aca="false">IF(LEN($W75)&gt;=31,CODE(MID($W75,31,1))+2-5,0)</f>
        <v>0</v>
      </c>
      <c r="BF75" s="1" t="n">
        <f aca="false">IF(LEN($W75)&gt;=32,CODE(MID($W75,32,1))+2-5,0)</f>
        <v>0</v>
      </c>
      <c r="BG75" s="1" t="n">
        <f aca="false">IF(LEN($W75)&gt;=33,CODE(MID($W75,33,1))+2-5,0)</f>
        <v>0</v>
      </c>
      <c r="BH75" s="1" t="n">
        <f aca="false">IF(LEN($W75)&gt;=34,CODE(MID($W75,34,1))+2-5,0)</f>
        <v>0</v>
      </c>
      <c r="BI75" s="1" t="n">
        <f aca="false">IF(LEN($W75)&gt;=35,CODE(MID($W75,35,1))+2-5,0)</f>
        <v>0</v>
      </c>
      <c r="BJ75" s="1" t="n">
        <f aca="false">IF(LEN($W75)&gt;=36,CODE(MID($W75,36,1))+2-5,0)</f>
        <v>0</v>
      </c>
      <c r="BK75" s="1" t="n">
        <f aca="false">IF(LEN($W75)&gt;=37,CODE(MID($W75,37,1))+2-5,0)</f>
        <v>0</v>
      </c>
      <c r="BL75" s="1" t="n">
        <f aca="false">IF(LEN($W75)&gt;=38,CODE(MID($W75,38,1))+2-5,0)</f>
        <v>0</v>
      </c>
      <c r="BM75" s="1" t="n">
        <f aca="false">IF(LEN($W75)&gt;=39,CODE(MID($W75,39,1))+2-5,0)</f>
        <v>0</v>
      </c>
      <c r="BN75" s="1" t="n">
        <f aca="false">IF(LEN($W75)&gt;=40,CODE(MID($W75,40,1))+2-5,0)</f>
        <v>0</v>
      </c>
      <c r="BO75" s="1" t="n">
        <f aca="false">IF(LEN($W75)&gt;=41,CODE(MID($W75,41,1))+2-5,0)</f>
        <v>0</v>
      </c>
      <c r="DW75" s="1" t="n">
        <f aca="false">IF(AND(AA75=105,AB75=102,AC75=108,AD75=107,AE75=29,AF75=97,AG75=98,AH75=29,AI75=106,AJ75=98,AK75=111,AL75=29,AM75=97,AN75=98,AO75=29,AP75=107,AQ75=108,AR75=114,AS75=115,AT75=98,AU75=105,AV75=105,AW75=98,AX75=42,AY75=119),1,0)</f>
        <v>0</v>
      </c>
      <c r="DX75" s="1" t="n">
        <f aca="false">IF(AND(AZ75=230,BA75=105,BB75=94,BC75=107,BD75=97,BE75=98,BF75=0,BG75=0,BH75=0,BI75=0,BJ75=0,BK75=0,BL75=0,BM75=0,BN75=0,BO75=0,BP75="",BQ75="",BR75="",BS75="",BT75="",BU75="",BV75="",BW75="",BX75=""),1,0)</f>
        <v>0</v>
      </c>
      <c r="DY75" s="1" t="n">
        <f aca="false">IF(SUM(BY75,CW75)=0,1,0)</f>
        <v>1</v>
      </c>
      <c r="DZ75" s="1" t="n">
        <f aca="false">IF(SUM(CX75,DV75)=0,1,0)</f>
        <v>1</v>
      </c>
      <c r="EZ75" s="1" t="n">
        <f aca="false">MAX((MIN(COUNTIF($AA75:$DV75,29),4)+MIN(COUNTIF($AA75:$DV75,42),1)+MIN(COUNTIF($AA75:$DV75,94),1)+MIN(COUNTIF($AA75:$DV75,97),3)+MIN(COUNTIF($AA75:$DV75,98),7)+MIN(COUNTIF($AA75:$DV75,102),1)+MIN(COUNTIF($AA75:$DV75,105),4)+MIN(COUNTIF($AA75:$DV75,106),1)+MIN(COUNTIF($AA75:$DV75,107),3)+MIN(COUNTIF($AA75:$DV75,108),2)+MIN(COUNTIF($AA75:$DV75,111),1)+MIN(COUNTIF($AA75:$DV75,114),1)+MIN(COUNTIF($AA75:$DV75,115),1)+MIN(COUNTIF($AA75:$DV75,119),1))/MAX(31,LEN($O75))-0.59,0)</f>
        <v>0</v>
      </c>
      <c r="FB75" s="1" t="n">
        <f aca="false">IF(AND(DW75*DX75*DY75*DZ75=0,FG75=1),132,0)</f>
        <v>0</v>
      </c>
      <c r="FC75" s="1" t="n">
        <f aca="false">IF(AND(AA75=105,AB75=102,AC75=108,AD75=107,AE75=29,AF75=97,AG75=98,AH75=29,AI75=106,AJ75=98,AK75=111,AL75=29,AM75=97,AN75=98,AO75=29,AP75=107,AQ75=108,AR75=114,AS75=115,AT75=98,AU75=105,AV75=105,AW75=98,AX75=42,AY75=119),1,0)</f>
        <v>0</v>
      </c>
      <c r="FD75" s="1" t="n">
        <f aca="false">IF(AND(AZ75=98,BA75=105,BB75=94,BC75=107,BD75=97,BE75=98,BF75=0,BG75=0,BH75=0,BI75=0,BJ75=0,BK75=0,BL75=0,BM75=0,BN75=0,BO75=0,BP75="",BQ75="",BR75="",BS75="",BT75="",BU75="",BV75="",BW75="",BX75=""),1,0)</f>
        <v>0</v>
      </c>
      <c r="FE75" s="1" t="n">
        <f aca="false">IF(SUM(BY75,CW75)=0,1,0)</f>
        <v>1</v>
      </c>
      <c r="FF75" s="1" t="n">
        <f aca="false">IF(SUM(CX75,DV75)=0,1,0)</f>
        <v>1</v>
      </c>
      <c r="FG75" s="1" t="n">
        <f aca="false">FC75*FD75*FE75*FF75</f>
        <v>0</v>
      </c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W76" s="1" t="str">
        <f aca="false">TRIM(LOWER($C$267))</f>
        <v/>
      </c>
      <c r="X76" s="1" t="str">
        <f aca="false">IF(W76="","?",IF($Y76=1,"Correct",IF(AND($Z76=$Y76,LEN(W76)=12),"Anagramme",IF($Z76=2,"Presque",IF($Z76=1,"Quasiment","Faux")))))</f>
        <v>?</v>
      </c>
      <c r="Y76" s="1" t="n">
        <f aca="false">MAX($DW76*$DX76*$DY76*$DZ76,$FG76)</f>
        <v>0</v>
      </c>
      <c r="Z76" s="1" t="n">
        <f aca="false">MIN((ABS(MIN(COUNTIF($AA76:$DV76,163),1)-1)+ABS(MIN(COUNTIF($AA76:$DV76,488),2)-2)+ABS(MIN(COUNTIF($AA76:$DV76,503),2)-2)+ABS(MIN(COUNTIF($AA76:$DV76,508),1)-1)+ABS(MIN(COUNTIF($AA76:$DV76,518),1)-1)+ABS(MIN(COUNTIF($AA76:$DV76,543),1)-1)+ABS(MIN(COUNTIF($AA76:$DV76,548),1)-1)+ABS(MIN(COUNTIF($AA76:$DV76,553),1)-1)+ABS(MIN(COUNTIF($AA76:$DV76,558),2)-2))+IF(LEN($W76)&gt;12,LEN($W76)-12,0),$EZ76)</f>
        <v>12</v>
      </c>
      <c r="AA76" s="1" t="n">
        <f aca="false">IF(LEN($W76)&gt;=1,-6+9+5*CODE(MID($W76,1,1)),0)</f>
        <v>0</v>
      </c>
      <c r="AB76" s="1" t="n">
        <f aca="false">IF(LEN($W76)&gt;=2,-6+9+5*CODE(MID($W76,2,1)),0)</f>
        <v>0</v>
      </c>
      <c r="AC76" s="1" t="n">
        <f aca="false">IF(LEN($W76)&gt;=3,-6+9+5*CODE(MID($W76,3,1)),0)</f>
        <v>0</v>
      </c>
      <c r="AD76" s="1" t="n">
        <f aca="false">IF(LEN($W76)&gt;=4,-6+9+5*CODE(MID($W76,4,1)),0)</f>
        <v>0</v>
      </c>
      <c r="AE76" s="1" t="n">
        <f aca="false">IF(LEN($W76)&gt;=5,-6+9+5*CODE(MID($W76,5,1)),0)</f>
        <v>0</v>
      </c>
      <c r="AF76" s="1" t="n">
        <f aca="false">IF(LEN($W76)&gt;=6,-6+9+5*CODE(MID($W76,6,1)),0)</f>
        <v>0</v>
      </c>
      <c r="AG76" s="1" t="n">
        <f aca="false">IF(LEN($W76)&gt;=7,-6+9+5*CODE(MID($W76,7,1)),0)</f>
        <v>0</v>
      </c>
      <c r="AH76" s="1" t="n">
        <f aca="false">IF(LEN($W76)&gt;=8,-6+9+5*CODE(MID($W76,8,1)),0)</f>
        <v>0</v>
      </c>
      <c r="AI76" s="1" t="n">
        <f aca="false">IF(LEN($W76)&gt;=9,-6+9+5*CODE(MID($W76,9,1)),0)</f>
        <v>0</v>
      </c>
      <c r="AJ76" s="1" t="n">
        <f aca="false">IF(LEN($W76)&gt;=10,-6+9+5*CODE(MID($W76,10,1)),0)</f>
        <v>0</v>
      </c>
      <c r="AK76" s="1" t="n">
        <f aca="false">IF(LEN($W76)&gt;=11,-6+9+5*CODE(MID($W76,11,1)),0)</f>
        <v>0</v>
      </c>
      <c r="AL76" s="1" t="n">
        <f aca="false">IF(LEN($W76)&gt;=12,-6+9+5*CODE(MID($W76,12,1)),0)</f>
        <v>0</v>
      </c>
      <c r="AM76" s="1" t="n">
        <f aca="false">IF(LEN($W76)&gt;=13,-6+9+5*CODE(MID($W76,13,1)),0)</f>
        <v>0</v>
      </c>
      <c r="AN76" s="1" t="n">
        <f aca="false">IF(LEN($W76)&gt;=14,-6+9+5*CODE(MID($W76,14,1)),0)</f>
        <v>0</v>
      </c>
      <c r="AO76" s="1" t="n">
        <f aca="false">IF(LEN($W76)&gt;=15,-6+9+5*CODE(MID($W76,15,1)),0)</f>
        <v>0</v>
      </c>
      <c r="AP76" s="1" t="n">
        <f aca="false">IF(LEN($W76)&gt;=16,-6+9+5*CODE(MID($W76,16,1)),0)</f>
        <v>0</v>
      </c>
      <c r="AQ76" s="1" t="n">
        <f aca="false">IF(LEN($W76)&gt;=17,-6+9+5*CODE(MID($W76,17,1)),0)</f>
        <v>0</v>
      </c>
      <c r="AR76" s="1" t="n">
        <f aca="false">IF(LEN($W76)&gt;=18,-6+9+5*CODE(MID($W76,18,1)),0)</f>
        <v>0</v>
      </c>
      <c r="AS76" s="1" t="n">
        <f aca="false">IF(LEN($W76)&gt;=19,-6+9+5*CODE(MID($W76,19,1)),0)</f>
        <v>0</v>
      </c>
      <c r="AT76" s="1" t="n">
        <f aca="false">IF(LEN($W76)&gt;=20,-6+9+5*CODE(MID($W76,20,1)),0)</f>
        <v>0</v>
      </c>
      <c r="AU76" s="1" t="n">
        <f aca="false">IF(LEN($W76)&gt;=21,-6+9+5*CODE(MID($W76,21,1)),0)</f>
        <v>0</v>
      </c>
      <c r="AV76" s="1" t="n">
        <f aca="false">IF(LEN($W76)&gt;=22,-6+9+5*CODE(MID($W76,22,1)),0)</f>
        <v>0</v>
      </c>
      <c r="DW76" s="1" t="n">
        <f aca="false">IF(AND(AA76=548,AB76=488,AC76=518,AD76=553,AE76=488,AF76=163,AG76=503,AH76=558,AI76=558,AJ76=503,AK76=543,AL76=508,AM76=0,AN76=0,AO76=0,AP76=0,AQ76=0,AR76=0,AS76=0,AT76=0,AU76=0,AV76=0,AW76="",AX76="",AY76=""),1,0)</f>
        <v>0</v>
      </c>
      <c r="DX76" s="1" t="n">
        <f aca="false">IF(SUM(AZ76,BX76)=0,1,0)</f>
        <v>1</v>
      </c>
      <c r="DY76" s="1" t="n">
        <f aca="false">IF(SUM(BY76,CW76)=0,1,0)</f>
        <v>1</v>
      </c>
      <c r="DZ76" s="1" t="n">
        <f aca="false">IF(SUM(CX76,DV76)=0,1,0)</f>
        <v>1</v>
      </c>
      <c r="EZ76" s="1" t="n">
        <f aca="false">(ABS(MIN(COUNTIF($AA76:$DV76,163),1)-1)+ABS(MIN(COUNTIF($AA76:$DV76,488),2)-2)+ABS(MIN(COUNTIF($AA76:$DV76,503),2)-2)+ABS(MIN(COUNTIF($AA76:$DV76,508),1)-1)+ABS(MIN(COUNTIF($AA76:$DV76,518),1)-1)+ABS(MIN(COUNTIF($AA76:$DV76,543),1)-1)+ABS(MIN(COUNTIF($AA76:$DV76,548),1)-1)+ABS(MIN(COUNTIF($AA76:$DV76,553),1)-1)+ABS(MIN(COUNTIF($AA76:$DV76,558),2)-2))+IF(LEN($W76)&gt;12,LEN($W76)-12,0)</f>
        <v>12</v>
      </c>
      <c r="FB76" s="1" t="n">
        <f aca="false">IF(AND(DW76*DX76*DY76*DZ76=0,FG76=1),0,0)</f>
        <v>0</v>
      </c>
      <c r="FC76" s="1" t="n">
        <f aca="false">IF(AND(AA76=548,AB76=488,AC76=518,AD76=553,AE76=488,AF76=163,AG76=503,AH76=558,AI76=558,AJ76=503,AK76=543,AL76=508,AM76=0,AN76=0,AO76=0,AP76=0,AQ76=0,AR76=0,AS76=0,AT76=0,AU76=0,AV76=0,AW76="",AX76="",AY76=""),1,0)</f>
        <v>0</v>
      </c>
      <c r="FD76" s="1" t="n">
        <f aca="false">IF(SUM(AZ76,BX76)=0,1,0)</f>
        <v>1</v>
      </c>
      <c r="FE76" s="1" t="n">
        <f aca="false">IF(SUM(BY76,CW76)=0,1,0)</f>
        <v>1</v>
      </c>
      <c r="FF76" s="1" t="n">
        <f aca="false">IF(SUM(CX76,DV76)=0,1,0)</f>
        <v>1</v>
      </c>
      <c r="FG76" s="1" t="n">
        <f aca="false">FC76*FD76*FE76*FF76</f>
        <v>0</v>
      </c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W77" s="1" t="str">
        <f aca="false">TRIM(LOWER($G$267))</f>
        <v/>
      </c>
      <c r="X77" s="1" t="str">
        <f aca="false">IF(W77="","?",IF($Y77=1,"Correct",IF(AND($Z77=$Y77,LEN(W77)=17),"Anagramme",IF($Z77=2,"Presque",IF($Z77=1,"Quasiment","Faux")))))</f>
        <v>?</v>
      </c>
      <c r="Y77" s="1" t="n">
        <f aca="false">MAX($DW77*$DX77*$DY77*$DZ77,$FG77)</f>
        <v>0</v>
      </c>
      <c r="Z77" s="1" t="n">
        <f aca="false">MIN((ABS(MIN(COUNTIF($AA77:$DV77,103),1)-1)+ABS(MIN(COUNTIF($AA77:$DV77,298),2)-2)+ABS(MIN(COUNTIF($AA77:$DV77,304),1)-1)+ABS(MIN(COUNTIF($AA77:$DV77,307),1)-1)+ABS(MIN(COUNTIF($AA77:$DV77,313),1)-1)+ABS(MIN(COUNTIF($AA77:$DV77,316),1)-1)+ABS(MIN(COUNTIF($AA77:$DV77,331),1)-1)+ABS(MIN(COUNTIF($AA77:$DV77,334),1)-1)+ABS(MIN(COUNTIF($AA77:$DV77,337),2)-2)+ABS(MIN(COUNTIF($AA77:$DV77,340),2)-2)+ABS(MIN(COUNTIF($AA77:$DV77,352),2)-2)+ABS(MIN(COUNTIF($AA77:$DV77,358),2)-2))+IF(LEN($W77)&gt;17,LEN($W77)-17,0),$EZ77)</f>
        <v>17</v>
      </c>
      <c r="AA77" s="1" t="n">
        <f aca="false">IF(LEN($W77)&gt;=1,CODE(MID($W77,1,1))*3+7,0)</f>
        <v>0</v>
      </c>
      <c r="AB77" s="1" t="n">
        <f aca="false">IF(LEN($W77)&gt;=2,CODE(MID($W77,2,1))*3+7,0)</f>
        <v>0</v>
      </c>
      <c r="AC77" s="1" t="n">
        <f aca="false">IF(LEN($W77)&gt;=3,CODE(MID($W77,3,1))*3+7,0)</f>
        <v>0</v>
      </c>
      <c r="AD77" s="1" t="n">
        <f aca="false">IF(LEN($W77)&gt;=4,CODE(MID($W77,4,1))*3+7,0)</f>
        <v>0</v>
      </c>
      <c r="AE77" s="1" t="n">
        <f aca="false">IF(LEN($W77)&gt;=5,CODE(MID($W77,5,1))*3+7,0)</f>
        <v>0</v>
      </c>
      <c r="AF77" s="1" t="n">
        <f aca="false">IF(LEN($W77)&gt;=6,CODE(MID($W77,6,1))*3+7,0)</f>
        <v>0</v>
      </c>
      <c r="AG77" s="1" t="n">
        <f aca="false">IF(LEN($W77)&gt;=7,CODE(MID($W77,7,1))*3+7,0)</f>
        <v>0</v>
      </c>
      <c r="AH77" s="1" t="n">
        <f aca="false">IF(LEN($W77)&gt;=8,CODE(MID($W77,8,1))*3+7,0)</f>
        <v>0</v>
      </c>
      <c r="AI77" s="1" t="n">
        <f aca="false">IF(LEN($W77)&gt;=9,CODE(MID($W77,9,1))*3+7,0)</f>
        <v>0</v>
      </c>
      <c r="AJ77" s="1" t="n">
        <f aca="false">IF(LEN($W77)&gt;=10,CODE(MID($W77,10,1))*3+7,0)</f>
        <v>0</v>
      </c>
      <c r="AK77" s="1" t="n">
        <f aca="false">IF(LEN($W77)&gt;=11,CODE(MID($W77,11,1))*3+7,0)</f>
        <v>0</v>
      </c>
      <c r="AL77" s="1" t="n">
        <f aca="false">IF(LEN($W77)&gt;=12,CODE(MID($W77,12,1))*3+7,0)</f>
        <v>0</v>
      </c>
      <c r="AM77" s="1" t="n">
        <f aca="false">IF(LEN($W77)&gt;=13,CODE(MID($W77,13,1))*3+7,0)</f>
        <v>0</v>
      </c>
      <c r="AN77" s="1" t="n">
        <f aca="false">IF(LEN($W77)&gt;=14,CODE(MID($W77,14,1))*3+7,0)</f>
        <v>0</v>
      </c>
      <c r="AO77" s="1" t="n">
        <f aca="false">IF(LEN($W77)&gt;=15,CODE(MID($W77,15,1))*3+7,0)</f>
        <v>0</v>
      </c>
      <c r="AP77" s="1" t="n">
        <f aca="false">IF(LEN($W77)&gt;=16,CODE(MID($W77,16,1))*3+7,0)</f>
        <v>0</v>
      </c>
      <c r="AQ77" s="1" t="n">
        <f aca="false">IF(LEN($W77)&gt;=17,CODE(MID($W77,17,1))*3+7,0)</f>
        <v>0</v>
      </c>
      <c r="AR77" s="1" t="n">
        <f aca="false">IF(LEN($W77)&gt;=18,CODE(MID($W77,18,1))*3+7,0)</f>
        <v>0</v>
      </c>
      <c r="AS77" s="1" t="n">
        <f aca="false">IF(LEN($W77)&gt;=19,CODE(MID($W77,19,1))*3+7,0)</f>
        <v>0</v>
      </c>
      <c r="AT77" s="1" t="n">
        <f aca="false">IF(LEN($W77)&gt;=20,CODE(MID($W77,20,1))*3+7,0)</f>
        <v>0</v>
      </c>
      <c r="AU77" s="1" t="n">
        <f aca="false">IF(LEN($W77)&gt;=21,CODE(MID($W77,21,1))*3+7,0)</f>
        <v>0</v>
      </c>
      <c r="AV77" s="1" t="n">
        <f aca="false">IF(LEN($W77)&gt;=22,CODE(MID($W77,22,1))*3+7,0)</f>
        <v>0</v>
      </c>
      <c r="AW77" s="1" t="n">
        <f aca="false">IF(LEN($W77)&gt;=23,CODE(MID($W77,23,1))*3+7,0)</f>
        <v>0</v>
      </c>
      <c r="AX77" s="1" t="n">
        <f aca="false">IF(LEN($W77)&gt;=24,CODE(MID($W77,24,1))*3+7,0)</f>
        <v>0</v>
      </c>
      <c r="AY77" s="1" t="n">
        <f aca="false">IF(LEN($W77)&gt;=25,CODE(MID($W77,25,1))*3+7,0)</f>
        <v>0</v>
      </c>
      <c r="AZ77" s="1" t="n">
        <f aca="false">IF(LEN($W77)&gt;=26,CODE(MID($W77,26,1))*3+7,0)</f>
        <v>0</v>
      </c>
      <c r="BA77" s="1" t="n">
        <f aca="false">IF(LEN($W77)&gt;=27,CODE(MID($W77,27,1))*3+7,0)</f>
        <v>0</v>
      </c>
      <c r="DW77" s="1" t="n">
        <f aca="false">IF(AND(AA77=304,AB77=340,AC77=358,AD77=316,AE77=337,AF77=340,AG77=358,AH77=352,AI77=103,AJ77=313,AK77=331,AL77=298,AM77=334,AN77=298,AO77=337,AP77=307,AQ77=352,AR77=0,AS77=0,AT77=0,AU77=0,AV77=0,AW77=0,AX77=0,AY77=0),1,0)</f>
        <v>0</v>
      </c>
      <c r="DX77" s="1" t="n">
        <f aca="false">IF(SUM(AZ77,BX77)=0,1,0)</f>
        <v>1</v>
      </c>
      <c r="DY77" s="1" t="n">
        <f aca="false">IF(SUM(BY77,CW77)=0,1,0)</f>
        <v>1</v>
      </c>
      <c r="DZ77" s="1" t="n">
        <f aca="false">IF(SUM(CX77,DV77)=0,1,0)</f>
        <v>1</v>
      </c>
      <c r="EZ77" s="1" t="n">
        <f aca="false">(ABS(MIN(COUNTIF($AA77:$DV77,103),1)-1)+ABS(MIN(COUNTIF($AA77:$DV77,298),2)-2)+ABS(MIN(COUNTIF($AA77:$DV77,304),1)-1)+ABS(MIN(COUNTIF($AA77:$DV77,307),1)-1)+ABS(MIN(COUNTIF($AA77:$DV77,313),1)-1)+ABS(MIN(COUNTIF($AA77:$DV77,316),1)-1)+ABS(MIN(COUNTIF($AA77:$DV77,331),1)-1)+ABS(MIN(COUNTIF($AA77:$DV77,334),1)-1)+ABS(MIN(COUNTIF($AA77:$DV77,337),2)-2)+ABS(MIN(COUNTIF($AA77:$DV77,340),2)-2)+ABS(MIN(COUNTIF($AA77:$DV77,352),2)-2)+ABS(MIN(COUNTIF($AA77:$DV77,358),2)-2))+IF(LEN($W77)&gt;17,LEN($W77)-17,0)</f>
        <v>17</v>
      </c>
      <c r="FB77" s="1" t="n">
        <f aca="false">IF(AND(DW77*DX77*DY77*DZ77=0,FG77=1),0,0)</f>
        <v>0</v>
      </c>
      <c r="FC77" s="1" t="n">
        <f aca="false">IF(AND(AA77=304,AB77=340,AC77=358,AD77=316,AE77=337,AF77=340,AG77=358,AH77=352,AI77=103,AJ77=313,AK77=331,AL77=298,AM77=334,AN77=298,AO77=337,AP77=307,AQ77=352,AR77=0,AS77=0,AT77=0,AU77=0,AV77=0,AW77=0,AX77=0,AY77=0),1,0)</f>
        <v>0</v>
      </c>
      <c r="FD77" s="1" t="n">
        <f aca="false">IF(SUM(AZ77,BX77)=0,1,0)</f>
        <v>1</v>
      </c>
      <c r="FE77" s="1" t="n">
        <f aca="false">IF(SUM(BY77,CW77)=0,1,0)</f>
        <v>1</v>
      </c>
      <c r="FF77" s="1" t="n">
        <f aca="false">IF(SUM(CX77,DV77)=0,1,0)</f>
        <v>1</v>
      </c>
      <c r="FG77" s="1" t="n">
        <f aca="false">FC77*FD77*FE77*FF77</f>
        <v>0</v>
      </c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W78" s="1" t="str">
        <f aca="false">TRIM(LOWER($K$267))</f>
        <v/>
      </c>
      <c r="X78" s="1" t="str">
        <f aca="false">IF(W78="","?",IF($Y78=1,"Correct",IF(AND($Z78=$Y78,LEN(W78)=12),"Anagramme",IF($Z78=2,"Presque",IF($Z78=1,"Quasiment","Faux")))))</f>
        <v>?</v>
      </c>
      <c r="Y78" s="1" t="n">
        <f aca="false">MAX($DW78*$DX78*$DY78*$DZ78,$FG78)</f>
        <v>0</v>
      </c>
      <c r="Z78" s="1" t="n">
        <f aca="false">MIN((ABS(MIN(COUNTIF($AA78:$DV78,65),1)-1)+ABS(MIN(COUNTIF($AA78:$DV78,130),2)-2)+ABS(MIN(COUNTIF($AA78:$DV78,132),1)-1)+ABS(MIN(COUNTIF($AA78:$DV78,134),2)-2)+ABS(MIN(COUNTIF($AA78:$DV78,138),2)-2)+ABS(MIN(COUNTIF($AA78:$DV78,141),1)-1)+ABS(MIN(COUNTIF($AA78:$DV78,142),1)-1)+ABS(MIN(COUNTIF($AA78:$DV78,147),2)-2))+IF(LEN($W78)&gt;12,LEN($W78)-12,0),$EZ78)</f>
        <v>12</v>
      </c>
      <c r="AA78" s="1" t="n">
        <f aca="false">IF(LEN($W78)&gt;=1,14+19+CODE(MID($W78,1,1)),0)</f>
        <v>0</v>
      </c>
      <c r="AB78" s="1" t="n">
        <f aca="false">IF(LEN($W78)&gt;=2,14+19+CODE(MID($W78,2,1)),0)</f>
        <v>0</v>
      </c>
      <c r="AC78" s="1" t="n">
        <f aca="false">IF(LEN($W78)&gt;=3,14+19+CODE(MID($W78,3,1)),0)</f>
        <v>0</v>
      </c>
      <c r="AD78" s="1" t="n">
        <f aca="false">IF(LEN($W78)&gt;=4,14+19+CODE(MID($W78,4,1)),0)</f>
        <v>0</v>
      </c>
      <c r="AE78" s="1" t="n">
        <f aca="false">IF(LEN($W78)&gt;=5,14+19+CODE(MID($W78,5,1)),0)</f>
        <v>0</v>
      </c>
      <c r="AF78" s="1" t="n">
        <f aca="false">IF(LEN($W78)&gt;=6,14+19+CODE(MID($W78,6,1)),0)</f>
        <v>0</v>
      </c>
      <c r="AG78" s="1" t="n">
        <f aca="false">IF(LEN($W78)&gt;=7,14+19+CODE(MID($W78,7,1)),0)</f>
        <v>0</v>
      </c>
      <c r="AH78" s="1" t="n">
        <f aca="false">IF(LEN($W78)&gt;=8,14+19+CODE(MID($W78,8,1)),0)</f>
        <v>0</v>
      </c>
      <c r="AI78" s="1" t="n">
        <f aca="false">IF(LEN($W78)&gt;=9,14+19+CODE(MID($W78,9,1)),0)</f>
        <v>0</v>
      </c>
      <c r="AJ78" s="1" t="n">
        <f aca="false">IF(LEN($W78)&gt;=10,14+19+CODE(MID($W78,10,1)),0)</f>
        <v>0</v>
      </c>
      <c r="AK78" s="1" t="n">
        <f aca="false">IF(LEN($W78)&gt;=11,14+19+CODE(MID($W78,11,1)),0)</f>
        <v>0</v>
      </c>
      <c r="AL78" s="1" t="n">
        <f aca="false">IF(LEN($W78)&gt;=12,14+19+CODE(MID($W78,12,1)),0)</f>
        <v>0</v>
      </c>
      <c r="AM78" s="1" t="n">
        <f aca="false">IF(LEN($W78)&gt;=13,14+19+CODE(MID($W78,13,1)),0)</f>
        <v>0</v>
      </c>
      <c r="AN78" s="1" t="n">
        <f aca="false">IF(LEN($W78)&gt;=14,14+19+CODE(MID($W78,14,1)),0)</f>
        <v>0</v>
      </c>
      <c r="AO78" s="1" t="n">
        <f aca="false">IF(LEN($W78)&gt;=15,14+19+CODE(MID($W78,15,1)),0)</f>
        <v>0</v>
      </c>
      <c r="AP78" s="1" t="n">
        <f aca="false">IF(LEN($W78)&gt;=16,14+19+CODE(MID($W78,16,1)),0)</f>
        <v>0</v>
      </c>
      <c r="AQ78" s="1" t="n">
        <f aca="false">IF(LEN($W78)&gt;=17,14+19+CODE(MID($W78,17,1)),0)</f>
        <v>0</v>
      </c>
      <c r="AR78" s="1" t="n">
        <f aca="false">IF(LEN($W78)&gt;=18,14+19+CODE(MID($W78,18,1)),0)</f>
        <v>0</v>
      </c>
      <c r="AS78" s="1" t="n">
        <f aca="false">IF(LEN($W78)&gt;=19,14+19+CODE(MID($W78,19,1)),0)</f>
        <v>0</v>
      </c>
      <c r="AT78" s="1" t="n">
        <f aca="false">IF(LEN($W78)&gt;=20,14+19+CODE(MID($W78,20,1)),0)</f>
        <v>0</v>
      </c>
      <c r="AU78" s="1" t="n">
        <f aca="false">IF(LEN($W78)&gt;=21,14+19+CODE(MID($W78,21,1)),0)</f>
        <v>0</v>
      </c>
      <c r="AV78" s="1" t="n">
        <f aca="false">IF(LEN($W78)&gt;=22,14+19+CODE(MID($W78,22,1)),0)</f>
        <v>0</v>
      </c>
      <c r="DW78" s="1" t="n">
        <f aca="false">IF(AND(AA78=142,AB78=130,AC78=147,AD78=138,AE78=134,AF78=65,AG78=132,AH78=141,AI78=130,AJ78=138,AK78=147,AL78=134,AM78=0,AN78=0,AO78=0,AP78=0,AQ78=0,AR78=0,AS78=0,AT78=0,AU78=0,AV78=0,AW78="",AX78="",AY78=""),1,0)</f>
        <v>0</v>
      </c>
      <c r="DX78" s="1" t="n">
        <f aca="false">IF(SUM(AZ78,BX78)=0,1,0)</f>
        <v>1</v>
      </c>
      <c r="DY78" s="1" t="n">
        <f aca="false">IF(SUM(BY78,CW78)=0,1,0)</f>
        <v>1</v>
      </c>
      <c r="DZ78" s="1" t="n">
        <f aca="false">IF(SUM(CX78,DV78)=0,1,0)</f>
        <v>1</v>
      </c>
      <c r="EZ78" s="1" t="n">
        <f aca="false">(ABS(MIN(COUNTIF($AA78:$DV78,65),1)-1)+ABS(MIN(COUNTIF($AA78:$DV78,130),2)-2)+ABS(MIN(COUNTIF($AA78:$DV78,132),1)-1)+ABS(MIN(COUNTIF($AA78:$DV78,134),2)-2)+ABS(MIN(COUNTIF($AA78:$DV78,138),2)-2)+ABS(MIN(COUNTIF($AA78:$DV78,141),1)-1)+ABS(MIN(COUNTIF($AA78:$DV78,142),1)-1)+ABS(MIN(COUNTIF($AA78:$DV78,147),2)-2))+IF(LEN($W78)&gt;12,LEN($W78)-12,0)</f>
        <v>12</v>
      </c>
      <c r="FB78" s="1" t="n">
        <f aca="false">IF(AND(DW78*DX78*DY78*DZ78=0,FG78=1),0,0)</f>
        <v>0</v>
      </c>
      <c r="FC78" s="1" t="n">
        <f aca="false">IF(AND(AA78=142,AB78=130,AC78=147,AD78=138,AE78=134,AF78=65,AG78=132,AH78=141,AI78=130,AJ78=138,AK78=147,AL78=134,AM78=0,AN78=0,AO78=0,AP78=0,AQ78=0,AR78=0,AS78=0,AT78=0,AU78=0,AV78=0,AW78="",AX78="",AY78=""),1,0)</f>
        <v>0</v>
      </c>
      <c r="FD78" s="1" t="n">
        <f aca="false">IF(SUM(AZ78,BX78)=0,1,0)</f>
        <v>1</v>
      </c>
      <c r="FE78" s="1" t="n">
        <f aca="false">IF(SUM(BY78,CW78)=0,1,0)</f>
        <v>1</v>
      </c>
      <c r="FF78" s="1" t="n">
        <f aca="false">IF(SUM(CX78,DV78)=0,1,0)</f>
        <v>1</v>
      </c>
      <c r="FG78" s="1" t="n">
        <f aca="false">FC78*FD78*FE78*FF78</f>
        <v>0</v>
      </c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W79" s="1" t="str">
        <f aca="false">TRIM(LOWER($C$278))</f>
        <v/>
      </c>
      <c r="X79" s="1" t="str">
        <f aca="false">IF(W79="","?",IF($Y79=1,"Correct",IF(AND($Z79=$Y79,LEN(W79)=7),"Anagramme",IF($Z79=1,"Quasiment","Faux"))))</f>
        <v>?</v>
      </c>
      <c r="Y79" s="1" t="n">
        <f aca="false">MAX($DW79*$DX79*$DY79*$DZ79,$FG79)</f>
        <v>0</v>
      </c>
      <c r="Z79" s="1" t="n">
        <f aca="false">MIN((ABS(MIN(COUNTIF($AA79:$DV79,129),1)-1)+ABS(MIN(COUNTIF($AA79:$DV79,137),1)-1)+ABS(MIN(COUNTIF($AA79:$DV79,141),2)-2)+ABS(MIN(COUNTIF($AA79:$DV79,147),1)-1)+ABS(MIN(COUNTIF($AA79:$DV79,149),1)-1)+ABS(MIN(COUNTIF($AA79:$DV79,152),1)-1))+IF(LEN($W79)&gt;7,LEN($W79)-7,0),$EZ79)</f>
        <v>7</v>
      </c>
      <c r="AA79" s="1" t="n">
        <f aca="false">IF(LEN($W79)&gt;=1,14+18+CODE(MID($W79,1,1)),0)</f>
        <v>0</v>
      </c>
      <c r="AB79" s="1" t="n">
        <f aca="false">IF(LEN($W79)&gt;=2,14+18+CODE(MID($W79,2,1)),0)</f>
        <v>0</v>
      </c>
      <c r="AC79" s="1" t="n">
        <f aca="false">IF(LEN($W79)&gt;=3,14+18+CODE(MID($W79,3,1)),0)</f>
        <v>0</v>
      </c>
      <c r="AD79" s="1" t="n">
        <f aca="false">IF(LEN($W79)&gt;=4,14+18+CODE(MID($W79,4,1)),0)</f>
        <v>0</v>
      </c>
      <c r="AE79" s="1" t="n">
        <f aca="false">IF(LEN($W79)&gt;=5,14+18+CODE(MID($W79,5,1)),0)</f>
        <v>0</v>
      </c>
      <c r="AF79" s="1" t="n">
        <f aca="false">IF(LEN($W79)&gt;=6,14+18+CODE(MID($W79,6,1)),0)</f>
        <v>0</v>
      </c>
      <c r="AG79" s="1" t="n">
        <f aca="false">IF(LEN($W79)&gt;=7,14+18+CODE(MID($W79,7,1)),0)</f>
        <v>0</v>
      </c>
      <c r="AH79" s="1" t="n">
        <f aca="false">IF(LEN($W79)&gt;=8,14+18+CODE(MID($W79,8,1)),0)</f>
        <v>0</v>
      </c>
      <c r="AI79" s="1" t="n">
        <f aca="false">IF(LEN($W79)&gt;=9,14+18+CODE(MID($W79,9,1)),0)</f>
        <v>0</v>
      </c>
      <c r="AJ79" s="1" t="n">
        <f aca="false">IF(LEN($W79)&gt;=10,14+18+CODE(MID($W79,10,1)),0)</f>
        <v>0</v>
      </c>
      <c r="AK79" s="1" t="n">
        <f aca="false">IF(LEN($W79)&gt;=11,14+18+CODE(MID($W79,11,1)),0)</f>
        <v>0</v>
      </c>
      <c r="AL79" s="1" t="n">
        <f aca="false">IF(LEN($W79)&gt;=12,14+18+CODE(MID($W79,12,1)),0)</f>
        <v>0</v>
      </c>
      <c r="AM79" s="1" t="n">
        <f aca="false">IF(LEN($W79)&gt;=13,14+18+CODE(MID($W79,13,1)),0)</f>
        <v>0</v>
      </c>
      <c r="AN79" s="1" t="n">
        <f aca="false">IF(LEN($W79)&gt;=14,14+18+CODE(MID($W79,14,1)),0)</f>
        <v>0</v>
      </c>
      <c r="AO79" s="1" t="n">
        <f aca="false">IF(LEN($W79)&gt;=15,14+18+CODE(MID($W79,15,1)),0)</f>
        <v>0</v>
      </c>
      <c r="AP79" s="1" t="n">
        <f aca="false">IF(LEN($W79)&gt;=16,14+18+CODE(MID($W79,16,1)),0)</f>
        <v>0</v>
      </c>
      <c r="AQ79" s="1" t="n">
        <f aca="false">IF(LEN($W79)&gt;=17,14+18+CODE(MID($W79,17,1)),0)</f>
        <v>0</v>
      </c>
      <c r="DW79" s="1" t="n">
        <f aca="false">IF(AND(AA79=141,AB79=129,AC79=152,AD79=137,AE79=141,AF79=149,AG79=147,AH79=0,AI79=0,AJ79=0,AK79=0,AL79=0,AM79=0,AN79=0,AO79=0,AP79=0,AQ79=0,AR79="",AS79="",AT79="",AU79="",AV79="",AW79="",AX79="",AY79=""),1,0)</f>
        <v>0</v>
      </c>
      <c r="DX79" s="1" t="n">
        <f aca="false">IF(SUM(AZ79,BX79)=0,1,0)</f>
        <v>1</v>
      </c>
      <c r="DY79" s="1" t="n">
        <f aca="false">IF(SUM(BY79,CW79)=0,1,0)</f>
        <v>1</v>
      </c>
      <c r="DZ79" s="1" t="n">
        <f aca="false">IF(SUM(CX79,DV79)=0,1,0)</f>
        <v>1</v>
      </c>
      <c r="EZ79" s="1" t="n">
        <f aca="false">(ABS(MIN(COUNTIF($AA79:$DV79,129),1)-1)+ABS(MIN(COUNTIF($AA79:$DV79,137),1)-1)+ABS(MIN(COUNTIF($AA79:$DV79,141),2)-2)+ABS(MIN(COUNTIF($AA79:$DV79,147),1)-1)+ABS(MIN(COUNTIF($AA79:$DV79,149),1)-1)+ABS(MIN(COUNTIF($AA79:$DV79,152),1)-1))+IF(LEN($W79)&gt;7,LEN($W79)-7,0)</f>
        <v>7</v>
      </c>
      <c r="FB79" s="1" t="n">
        <f aca="false">IF(AND(DW79*DX79*DY79*DZ79=0,FG79=1),0,0)</f>
        <v>0</v>
      </c>
      <c r="FC79" s="1" t="n">
        <f aca="false">IF(AND(AA79=141,AB79=129,AC79=152,AD79=137,AE79=141,AF79=149,AG79=147,AH79=0,AI79=0,AJ79=0,AK79=0,AL79=0,AM79=0,AN79=0,AO79=0,AP79=0,AQ79=0,AR79="",AS79="",AT79="",AU79="",AV79="",AW79="",AX79="",AY79=""),1,0)</f>
        <v>0</v>
      </c>
      <c r="FD79" s="1" t="n">
        <f aca="false">IF(SUM(AZ79,BX79)=0,1,0)</f>
        <v>1</v>
      </c>
      <c r="FE79" s="1" t="n">
        <f aca="false">IF(SUM(BY79,CW79)=0,1,0)</f>
        <v>1</v>
      </c>
      <c r="FF79" s="1" t="n">
        <f aca="false">IF(SUM(CX79,DV79)=0,1,0)</f>
        <v>1</v>
      </c>
      <c r="FG79" s="1" t="n">
        <f aca="false">FC79*FD79*FE79*FF79</f>
        <v>0</v>
      </c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  <c r="W80" s="1" t="str">
        <f aca="false">TRIM(LOWER($G$278))</f>
        <v/>
      </c>
      <c r="X80" s="1" t="str">
        <f aca="false">IF(W80="","?",IF($Y80=1,"Correct",IF(AND($Z80=$Y80,LEN(W80)=15),"Anagramme",IF($Z80=2,"Presque",IF($Z80=1,"Quasiment","Faux")))))</f>
        <v>?</v>
      </c>
      <c r="Y80" s="1" t="n">
        <f aca="false">MAX($DW80*$DX80*$DY80*$DZ80,$FG80)</f>
        <v>0</v>
      </c>
      <c r="Z80" s="1" t="n">
        <f aca="false">MIN((ABS(MIN(COUNTIF($AA80:$DV80,81),1)-1)+ABS(MIN(COUNTIF($AA80:$DV80,211),1)-1)+ABS(MIN(COUNTIF($AA80:$DV80,215),2)-2)+ABS(MIN(COUNTIF($AA80:$DV80,219),1)-1)+ABS(MIN(COUNTIF($AA80:$DV80,225),1)-1)+ABS(MIN(COUNTIF($AA80:$DV80,227),2)-2)+ABS(MIN(COUNTIF($AA80:$DV80,233),3)-3)+ABS(MIN(COUNTIF($AA80:$DV80,235),1)-1)+ABS(MIN(COUNTIF($AA80:$DV80,237),1)-1)+ABS(MIN(COUNTIF($AA80:$DV80,239),1)-1)+ABS(MIN(COUNTIF($AA80:$DV80,247),1)-1))+IF(LEN($W80)&gt;15,LEN($W80)-15,0),$EZ80)</f>
        <v>15</v>
      </c>
      <c r="AA80" s="1" t="n">
        <f aca="false">IF(LEN($W80)&gt;=1,1+16+2*CODE(MID($W80,1,1)),0)</f>
        <v>0</v>
      </c>
      <c r="AB80" s="1" t="n">
        <f aca="false">IF(LEN($W80)&gt;=2,1+16+2*CODE(MID($W80,2,1)),0)</f>
        <v>0</v>
      </c>
      <c r="AC80" s="1" t="n">
        <f aca="false">IF(LEN($W80)&gt;=3,1+16+2*CODE(MID($W80,3,1)),0)</f>
        <v>0</v>
      </c>
      <c r="AD80" s="1" t="n">
        <f aca="false">IF(LEN($W80)&gt;=4,1+16+2*CODE(MID($W80,4,1)),0)</f>
        <v>0</v>
      </c>
      <c r="AE80" s="1" t="n">
        <f aca="false">IF(LEN($W80)&gt;=5,1+16+2*CODE(MID($W80,5,1)),0)</f>
        <v>0</v>
      </c>
      <c r="AF80" s="1" t="n">
        <f aca="false">IF(LEN($W80)&gt;=6,1+16+2*CODE(MID($W80,6,1)),0)</f>
        <v>0</v>
      </c>
      <c r="AG80" s="1" t="n">
        <f aca="false">IF(LEN($W80)&gt;=7,1+16+2*CODE(MID($W80,7,1)),0)</f>
        <v>0</v>
      </c>
      <c r="AH80" s="1" t="n">
        <f aca="false">IF(LEN($W80)&gt;=8,1+16+2*CODE(MID($W80,8,1)),0)</f>
        <v>0</v>
      </c>
      <c r="AI80" s="1" t="n">
        <f aca="false">IF(LEN($W80)&gt;=9,1+16+2*CODE(MID($W80,9,1)),0)</f>
        <v>0</v>
      </c>
      <c r="AJ80" s="1" t="n">
        <f aca="false">IF(LEN($W80)&gt;=10,1+16+2*CODE(MID($W80,10,1)),0)</f>
        <v>0</v>
      </c>
      <c r="AK80" s="1" t="n">
        <f aca="false">IF(LEN($W80)&gt;=11,1+16+2*CODE(MID($W80,11,1)),0)</f>
        <v>0</v>
      </c>
      <c r="AL80" s="1" t="n">
        <f aca="false">IF(LEN($W80)&gt;=12,1+16+2*CODE(MID($W80,12,1)),0)</f>
        <v>0</v>
      </c>
      <c r="AM80" s="1" t="n">
        <f aca="false">IF(LEN($W80)&gt;=13,1+16+2*CODE(MID($W80,13,1)),0)</f>
        <v>0</v>
      </c>
      <c r="AN80" s="1" t="n">
        <f aca="false">IF(LEN($W80)&gt;=14,1+16+2*CODE(MID($W80,14,1)),0)</f>
        <v>0</v>
      </c>
      <c r="AO80" s="1" t="n">
        <f aca="false">IF(LEN($W80)&gt;=15,1+16+2*CODE(MID($W80,15,1)),0)</f>
        <v>0</v>
      </c>
      <c r="AP80" s="1" t="n">
        <f aca="false">IF(LEN($W80)&gt;=16,1+16+2*CODE(MID($W80,16,1)),0)</f>
        <v>0</v>
      </c>
      <c r="AQ80" s="1" t="n">
        <f aca="false">IF(LEN($W80)&gt;=17,1+16+2*CODE(MID($W80,17,1)),0)</f>
        <v>0</v>
      </c>
      <c r="AR80" s="1" t="n">
        <f aca="false">IF(LEN($W80)&gt;=18,1+16+2*CODE(MID($W80,18,1)),0)</f>
        <v>0</v>
      </c>
      <c r="AS80" s="1" t="n">
        <f aca="false">IF(LEN($W80)&gt;=19,1+16+2*CODE(MID($W80,19,1)),0)</f>
        <v>0</v>
      </c>
      <c r="AT80" s="1" t="n">
        <f aca="false">IF(LEN($W80)&gt;=20,1+16+2*CODE(MID($W80,20,1)),0)</f>
        <v>0</v>
      </c>
      <c r="AU80" s="1" t="n">
        <f aca="false">IF(LEN($W80)&gt;=21,1+16+2*CODE(MID($W80,21,1)),0)</f>
        <v>0</v>
      </c>
      <c r="AV80" s="1" t="n">
        <f aca="false">IF(LEN($W80)&gt;=22,1+16+2*CODE(MID($W80,22,1)),0)</f>
        <v>0</v>
      </c>
      <c r="AW80" s="1" t="n">
        <f aca="false">IF(LEN($W80)&gt;=23,1+16+2*CODE(MID($W80,23,1)),0)</f>
        <v>0</v>
      </c>
      <c r="AX80" s="1" t="n">
        <f aca="false">IF(LEN($W80)&gt;=24,1+16+2*CODE(MID($W80,24,1)),0)</f>
        <v>0</v>
      </c>
      <c r="AY80" s="1" t="n">
        <f aca="false">IF(LEN($W80)&gt;=25,1+16+2*CODE(MID($W80,25,1)),0)</f>
        <v>0</v>
      </c>
      <c r="DW80" s="1" t="n">
        <f aca="false">IF(AND(AA80=235,AB80=227,AC80=215,AD80=225,AE80=211,AF80=219,AG80=233,AH80=81,AI80=215,AJ80=239,AK80=233,AL80=233,AM80=227,AN80=237,AO80=247,AP80=0,AQ80=0,AR80=0,AS80=0,AT80=0,AU80=0,AV80=0,AW80=0,AX80=0,AY80=0),1,0)</f>
        <v>0</v>
      </c>
      <c r="DX80" s="1" t="n">
        <f aca="false">IF(SUM(AZ80,BX80)=0,1,0)</f>
        <v>1</v>
      </c>
      <c r="DY80" s="1" t="n">
        <f aca="false">IF(SUM(BY80,CW80)=0,1,0)</f>
        <v>1</v>
      </c>
      <c r="DZ80" s="1" t="n">
        <f aca="false">IF(SUM(CX80,DV80)=0,1,0)</f>
        <v>1</v>
      </c>
      <c r="EZ80" s="1" t="n">
        <f aca="false">(ABS(MIN(COUNTIF($AA80:$DV80,81),1)-1)+ABS(MIN(COUNTIF($AA80:$DV80,211),1)-1)+ABS(MIN(COUNTIF($AA80:$DV80,215),2)-2)+ABS(MIN(COUNTIF($AA80:$DV80,219),1)-1)+ABS(MIN(COUNTIF($AA80:$DV80,225),1)-1)+ABS(MIN(COUNTIF($AA80:$DV80,227),2)-2)+ABS(MIN(COUNTIF($AA80:$DV80,233),3)-3)+ABS(MIN(COUNTIF($AA80:$DV80,235),1)-1)+ABS(MIN(COUNTIF($AA80:$DV80,237),1)-1)+ABS(MIN(COUNTIF($AA80:$DV80,239),1)-1)+ABS(MIN(COUNTIF($AA80:$DV80,247),1)-1))+IF(LEN($W80)&gt;15,LEN($W80)-15,0)</f>
        <v>15</v>
      </c>
      <c r="FB80" s="1" t="n">
        <f aca="false">IF(AND(DW80*DX80*DY80*DZ80=0,FG80=1),0,0)</f>
        <v>0</v>
      </c>
      <c r="FC80" s="1" t="n">
        <f aca="false">IF(AND(AA80=235,AB80=227,AC80=215,AD80=225,AE80=211,AF80=219,AG80=233,AH80=81,AI80=215,AJ80=239,AK80=233,AL80=233,AM80=227,AN80=237,AO80=247,AP80=0,AQ80=0,AR80=0,AS80=0,AT80=0,AU80=0,AV80=0,AW80=0,AX80=0,AY80=0),1,0)</f>
        <v>0</v>
      </c>
      <c r="FD80" s="1" t="n">
        <f aca="false">IF(SUM(AZ80,BX80)=0,1,0)</f>
        <v>1</v>
      </c>
      <c r="FE80" s="1" t="n">
        <f aca="false">IF(SUM(BY80,CW80)=0,1,0)</f>
        <v>1</v>
      </c>
      <c r="FF80" s="1" t="n">
        <f aca="false">IF(SUM(CX80,DV80)=0,1,0)</f>
        <v>1</v>
      </c>
      <c r="FG80" s="1" t="n">
        <f aca="false">FC80*FD80*FE80*FF80</f>
        <v>0</v>
      </c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  <c r="W81" s="1" t="str">
        <f aca="false">TRIM(LOWER($K$278))</f>
        <v/>
      </c>
      <c r="X81" s="1" t="str">
        <f aca="false">IF(W81="","?",IF($Y81=1,"Correct",IF(AND($Z81=$Y81,LEN(W81)=10),"Anagramme",IF($Z81=1,"Quasiment","Faux"))))</f>
        <v>?</v>
      </c>
      <c r="Y81" s="1" t="n">
        <f aca="false">MAX($DW81*$DX81*$DY81*$DZ81,$FG81)</f>
        <v>0</v>
      </c>
      <c r="Z81" s="1" t="n">
        <f aca="false">MIN((ABS(MIN(COUNTIF($AA81:$DV81,110),1)-1)+ABS(MIN(COUNTIF($AA81:$DV81,111),1)-1)+ABS(MIN(COUNTIF($AA81:$DV81,114),1)-1)+ABS(MIN(COUNTIF($AA81:$DV81,118),1)-1)+ABS(MIN(COUNTIF($AA81:$DV81,122),2)-2)+ABS(MIN(COUNTIF($AA81:$DV81,124),1)-1)+ABS(MIN(COUNTIF($AA81:$DV81,126),1)-1)+ABS(MIN(COUNTIF($AA81:$DV81,130),1)-1)+ABS(MIN(COUNTIF($AA81:$DV81,135),1)-1))+IF(LEN($W81)&gt;10,LEN($W81)-10,0),$EZ81)</f>
        <v>10</v>
      </c>
      <c r="AA81" s="1" t="n">
        <f aca="false">IF(LEN($W81)&gt;=1,CODE(MID($W81,1,1))-1+14,0)</f>
        <v>0</v>
      </c>
      <c r="AB81" s="1" t="n">
        <f aca="false">IF(LEN($W81)&gt;=2,CODE(MID($W81,2,1))-1+14,0)</f>
        <v>0</v>
      </c>
      <c r="AC81" s="1" t="n">
        <f aca="false">IF(LEN($W81)&gt;=3,CODE(MID($W81,3,1))-1+14,0)</f>
        <v>0</v>
      </c>
      <c r="AD81" s="1" t="n">
        <f aca="false">IF(LEN($W81)&gt;=4,CODE(MID($W81,4,1))-1+14,0)</f>
        <v>0</v>
      </c>
      <c r="AE81" s="1" t="n">
        <f aca="false">IF(LEN($W81)&gt;=5,CODE(MID($W81,5,1))-1+14,0)</f>
        <v>0</v>
      </c>
      <c r="AF81" s="1" t="n">
        <f aca="false">IF(LEN($W81)&gt;=6,CODE(MID($W81,6,1))-1+14,0)</f>
        <v>0</v>
      </c>
      <c r="AG81" s="1" t="n">
        <f aca="false">IF(LEN($W81)&gt;=7,CODE(MID($W81,7,1))-1+14,0)</f>
        <v>0</v>
      </c>
      <c r="AH81" s="1" t="n">
        <f aca="false">IF(LEN($W81)&gt;=8,CODE(MID($W81,8,1))-1+14,0)</f>
        <v>0</v>
      </c>
      <c r="AI81" s="1" t="n">
        <f aca="false">IF(LEN($W81)&gt;=9,CODE(MID($W81,9,1))-1+14,0)</f>
        <v>0</v>
      </c>
      <c r="AJ81" s="1" t="n">
        <f aca="false">IF(LEN($W81)&gt;=10,CODE(MID($W81,10,1))-1+14,0)</f>
        <v>0</v>
      </c>
      <c r="AK81" s="1" t="n">
        <f aca="false">IF(LEN($W81)&gt;=11,CODE(MID($W81,11,1))-1+14,0)</f>
        <v>0</v>
      </c>
      <c r="AL81" s="1" t="n">
        <f aca="false">IF(LEN($W81)&gt;=12,CODE(MID($W81,12,1))-1+14,0)</f>
        <v>0</v>
      </c>
      <c r="AM81" s="1" t="n">
        <f aca="false">IF(LEN($W81)&gt;=13,CODE(MID($W81,13,1))-1+14,0)</f>
        <v>0</v>
      </c>
      <c r="AN81" s="1" t="n">
        <f aca="false">IF(LEN($W81)&gt;=14,CODE(MID($W81,14,1))-1+14,0)</f>
        <v>0</v>
      </c>
      <c r="AO81" s="1" t="n">
        <f aca="false">IF(LEN($W81)&gt;=15,CODE(MID($W81,15,1))-1+14,0)</f>
        <v>0</v>
      </c>
      <c r="AP81" s="1" t="n">
        <f aca="false">IF(LEN($W81)&gt;=16,CODE(MID($W81,16,1))-1+14,0)</f>
        <v>0</v>
      </c>
      <c r="AQ81" s="1" t="n">
        <f aca="false">IF(LEN($W81)&gt;=17,CODE(MID($W81,17,1))-1+14,0)</f>
        <v>0</v>
      </c>
      <c r="AR81" s="1" t="n">
        <f aca="false">IF(LEN($W81)&gt;=18,CODE(MID($W81,18,1))-1+14,0)</f>
        <v>0</v>
      </c>
      <c r="AS81" s="1" t="n">
        <f aca="false">IF(LEN($W81)&gt;=19,CODE(MID($W81,19,1))-1+14,0)</f>
        <v>0</v>
      </c>
      <c r="AT81" s="1" t="n">
        <f aca="false">IF(LEN($W81)&gt;=20,CODE(MID($W81,20,1))-1+14,0)</f>
        <v>0</v>
      </c>
      <c r="DW81" s="1" t="n">
        <f aca="false">IF(AND(AA81=122,AB81=124,AC81=135,AD81=110,AE81=122,AF81=111,AG81=118,AH81=126,AI81=130,AJ81=114,AK81=0,AL81=0,AM81=0,AN81=0,AO81=0,AP81=0,AQ81=0,AR81=0,AS81=0,AT81=0,AU81="",AV81="",AW81="",AX81="",AY81=""),1,0)</f>
        <v>0</v>
      </c>
      <c r="DX81" s="1" t="n">
        <f aca="false">IF(SUM(AZ81,BX81)=0,1,0)</f>
        <v>1</v>
      </c>
      <c r="DY81" s="1" t="n">
        <f aca="false">IF(SUM(BY81,CW81)=0,1,0)</f>
        <v>1</v>
      </c>
      <c r="DZ81" s="1" t="n">
        <f aca="false">IF(SUM(CX81,DV81)=0,1,0)</f>
        <v>1</v>
      </c>
      <c r="EZ81" s="1" t="n">
        <f aca="false">(ABS(MIN(COUNTIF($AA81:$DV81,110),1)-1)+ABS(MIN(COUNTIF($AA81:$DV81,111),1)-1)+ABS(MIN(COUNTIF($AA81:$DV81,114),1)-1)+ABS(MIN(COUNTIF($AA81:$DV81,118),1)-1)+ABS(MIN(COUNTIF($AA81:$DV81,122),2)-2)+ABS(MIN(COUNTIF($AA81:$DV81,124),1)-1)+ABS(MIN(COUNTIF($AA81:$DV81,126),1)-1)+ABS(MIN(COUNTIF($AA81:$DV81,130),1)-1)+ABS(MIN(COUNTIF($AA81:$DV81,135),1)-1))+IF(LEN($W81)&gt;10,LEN($W81)-10,0)</f>
        <v>10</v>
      </c>
      <c r="FB81" s="1" t="n">
        <f aca="false">IF(AND(DW81*DX81*DY81*DZ81=0,FG81=1),0,0)</f>
        <v>0</v>
      </c>
      <c r="FC81" s="1" t="n">
        <f aca="false">IF(AND(AA81=122,AB81=124,AC81=135,AD81=110,AE81=122,AF81=111,AG81=118,AH81=126,AI81=130,AJ81=114,AK81=0,AL81=0,AM81=0,AN81=0,AO81=0,AP81=0,AQ81=0,AR81=0,AS81=0,AT81=0,AU81="",AV81="",AW81="",AX81="",AY81=""),1,0)</f>
        <v>0</v>
      </c>
      <c r="FD81" s="1" t="n">
        <f aca="false">IF(SUM(AZ81,BX81)=0,1,0)</f>
        <v>1</v>
      </c>
      <c r="FE81" s="1" t="n">
        <f aca="false">IF(SUM(BY81,CW81)=0,1,0)</f>
        <v>1</v>
      </c>
      <c r="FF81" s="1" t="n">
        <f aca="false">IF(SUM(CX81,DV81)=0,1,0)</f>
        <v>1</v>
      </c>
      <c r="FG81" s="1" t="n">
        <f aca="false">FC81*FD81*FE81*FF81</f>
        <v>0</v>
      </c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W82" s="1" t="str">
        <f aca="false">TRIM(LOWER($C$289))</f>
        <v/>
      </c>
      <c r="X82" s="1" t="str">
        <f aca="false">IF(W82="","?",IF($Y82=1,"Correct",IF(AND($Z82=$Y82,LEN(W82)=5),"Anagramme","Faux")))</f>
        <v>?</v>
      </c>
      <c r="Y82" s="1" t="n">
        <f aca="false">MAX($DW82*$DX82*$DY82*$DZ82,$FG82)</f>
        <v>0</v>
      </c>
      <c r="Z82" s="1" t="n">
        <f aca="false">MIN((ABS(MIN(COUNTIF($AA82:$DV82,96),1)-1)+ABS(MIN(COUNTIF($AA82:$DV82,104),1)-1)+ABS(MIN(COUNTIF($AA82:$DV82,106),1)-1)+ABS(MIN(COUNTIF($AA82:$DV82,109),1)-1)+ABS(MIN(COUNTIF($AA82:$DV82,110),1)-1))+IF(LEN($W82)&gt;5,LEN($W82)-5,0),$EZ82)</f>
        <v>5</v>
      </c>
      <c r="AA82" s="1" t="n">
        <f aca="false">IF(LEN($W82)&gt;=1,-11+10+CODE(MID($W82,1,1)),0)</f>
        <v>0</v>
      </c>
      <c r="AB82" s="1" t="n">
        <f aca="false">IF(LEN($W82)&gt;=2,-11+10+CODE(MID($W82,2,1)),0)</f>
        <v>0</v>
      </c>
      <c r="AC82" s="1" t="n">
        <f aca="false">IF(LEN($W82)&gt;=3,-11+10+CODE(MID($W82,3,1)),0)</f>
        <v>0</v>
      </c>
      <c r="AD82" s="1" t="n">
        <f aca="false">IF(LEN($W82)&gt;=4,-11+10+CODE(MID($W82,4,1)),0)</f>
        <v>0</v>
      </c>
      <c r="AE82" s="1" t="n">
        <f aca="false">IF(LEN($W82)&gt;=5,-11+10+CODE(MID($W82,5,1)),0)</f>
        <v>0</v>
      </c>
      <c r="AF82" s="1" t="n">
        <f aca="false">IF(LEN($W82)&gt;=6,-11+10+CODE(MID($W82,6,1)),0)</f>
        <v>0</v>
      </c>
      <c r="AG82" s="1" t="n">
        <f aca="false">IF(LEN($W82)&gt;=7,-11+10+CODE(MID($W82,7,1)),0)</f>
        <v>0</v>
      </c>
      <c r="AH82" s="1" t="n">
        <f aca="false">IF(LEN($W82)&gt;=8,-11+10+CODE(MID($W82,8,1)),0)</f>
        <v>0</v>
      </c>
      <c r="AI82" s="1" t="n">
        <f aca="false">IF(LEN($W82)&gt;=9,-11+10+CODE(MID($W82,9,1)),0)</f>
        <v>0</v>
      </c>
      <c r="AJ82" s="1" t="n">
        <f aca="false">IF(LEN($W82)&gt;=10,-11+10+CODE(MID($W82,10,1)),0)</f>
        <v>0</v>
      </c>
      <c r="AK82" s="1" t="n">
        <f aca="false">IF(LEN($W82)&gt;=11,-11+10+CODE(MID($W82,11,1)),0)</f>
        <v>0</v>
      </c>
      <c r="AL82" s="1" t="n">
        <f aca="false">IF(LEN($W82)&gt;=12,-11+10+CODE(MID($W82,12,1)),0)</f>
        <v>0</v>
      </c>
      <c r="AM82" s="1" t="n">
        <f aca="false">IF(LEN($W82)&gt;=13,-11+10+CODE(MID($W82,13,1)),0)</f>
        <v>0</v>
      </c>
      <c r="AN82" s="1" t="n">
        <f aca="false">IF(LEN($W82)&gt;=14,-11+10+CODE(MID($W82,14,1)),0)</f>
        <v>0</v>
      </c>
      <c r="AO82" s="1" t="n">
        <f aca="false">IF(LEN($W82)&gt;=15,-11+10+CODE(MID($W82,15,1)),0)</f>
        <v>0</v>
      </c>
      <c r="DW82" s="1" t="n">
        <f aca="false">IF(AND(AA82=109,AB82=110,AC82=106,AD82=104,AE82=96,AF82=0,AG82=0,AH82=0,AI82=0,AJ82=0,AK82=0,AL82=0,AM82=0,AN82=0,AO82=0,AP82="",AQ82="",AR82="",AS82="",AT82="",AU82="",AV82="",AW82="",AX82="",AY82=""),1,0)</f>
        <v>0</v>
      </c>
      <c r="DX82" s="1" t="n">
        <f aca="false">IF(SUM(AZ82,BX82)=0,1,0)</f>
        <v>1</v>
      </c>
      <c r="DY82" s="1" t="n">
        <f aca="false">IF(SUM(BY82,CW82)=0,1,0)</f>
        <v>1</v>
      </c>
      <c r="DZ82" s="1" t="n">
        <f aca="false">IF(SUM(CX82,DV82)=0,1,0)</f>
        <v>1</v>
      </c>
      <c r="EZ82" s="1" t="n">
        <f aca="false">(ABS(MIN(COUNTIF($AA82:$DV82,96),1)-1)+ABS(MIN(COUNTIF($AA82:$DV82,104),1)-1)+ABS(MIN(COUNTIF($AA82:$DV82,106),1)-1)+ABS(MIN(COUNTIF($AA82:$DV82,109),1)-1)+ABS(MIN(COUNTIF($AA82:$DV82,110),1)-1))+IF(LEN($W82)&gt;5,LEN($W82)-5,0)</f>
        <v>5</v>
      </c>
      <c r="FB82" s="1" t="n">
        <f aca="false">IF(AND(DW82*DX82*DY82*DZ82=0,FG82=1),0,0)</f>
        <v>0</v>
      </c>
      <c r="FC82" s="1" t="n">
        <f aca="false">IF(AND(AA82=109,AB82=110,AC82=106,AD82=104,AE82=96,AF82=0,AG82=0,AH82=0,AI82=0,AJ82=0,AK82=0,AL82=0,AM82=0,AN82=0,AO82=0,AP82="",AQ82="",AR82="",AS82="",AT82="",AU82="",AV82="",AW82="",AX82="",AY82=""),1,0)</f>
        <v>0</v>
      </c>
      <c r="FD82" s="1" t="n">
        <f aca="false">IF(SUM(AZ82,BX82)=0,1,0)</f>
        <v>1</v>
      </c>
      <c r="FE82" s="1" t="n">
        <f aca="false">IF(SUM(BY82,CW82)=0,1,0)</f>
        <v>1</v>
      </c>
      <c r="FF82" s="1" t="n">
        <f aca="false">IF(SUM(CX82,DV82)=0,1,0)</f>
        <v>1</v>
      </c>
      <c r="FG82" s="1" t="n">
        <f aca="false">FC82*FD82*FE82*FF82</f>
        <v>0</v>
      </c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W83" s="1" t="str">
        <f aca="false">TRIM(LOWER($G$289))</f>
        <v/>
      </c>
      <c r="X83" s="1" t="str">
        <f aca="false">IF(W83="","?",IF($Y83=1,"Correct",IF(AND($Z83=$Y83,LEN(W83)=12),"Anagramme",IF($Z83=2,"Presque",IF($Z83=1,"Quasiment","Faux")))))</f>
        <v>?</v>
      </c>
      <c r="Y83" s="1" t="n">
        <f aca="false">MAX($DW83*$DX83*$DY83*$DZ83,$FG83)</f>
        <v>0</v>
      </c>
      <c r="Z83" s="1" t="n">
        <f aca="false">MIN((ABS(MIN(COUNTIF($AA83:$DV83,37),1)-1)+ABS(MIN(COUNTIF($AA83:$DV83,102),1)-1)+ABS(MIN(COUNTIF($AA83:$DV83,106),2)-2)+ABS(MIN(COUNTIF($AA83:$DV83,112),1)-1)+ABS(MIN(COUNTIF($AA83:$DV83,113),1)-1)+ABS(MIN(COUNTIF($AA83:$DV83,114),1)-1)+ABS(MIN(COUNTIF($AA83:$DV83,116),1)-1)+ABS(MIN(COUNTIF($AA83:$DV83,119),1)-1)+ABS(MIN(COUNTIF($AA83:$DV83,120),1)-1)+ABS(MIN(COUNTIF($AA83:$DV83,121),1)-1)+ABS(MIN(COUNTIF($AA83:$DV83,127),1)-1))+IF(LEN($W83)&gt;12,LEN($W83)-12,0),$EZ83)</f>
        <v>12</v>
      </c>
      <c r="AA83" s="1" t="n">
        <f aca="false">IF(LEN($W83)&gt;=1,-11+16+CODE(MID($W83,1,1)),0)</f>
        <v>0</v>
      </c>
      <c r="AB83" s="1" t="n">
        <f aca="false">IF(LEN($W83)&gt;=2,-11+16+CODE(MID($W83,2,1)),0)</f>
        <v>0</v>
      </c>
      <c r="AC83" s="1" t="n">
        <f aca="false">IF(LEN($W83)&gt;=3,-11+16+CODE(MID($W83,3,1)),0)</f>
        <v>0</v>
      </c>
      <c r="AD83" s="1" t="n">
        <f aca="false">IF(LEN($W83)&gt;=4,-11+16+CODE(MID($W83,4,1)),0)</f>
        <v>0</v>
      </c>
      <c r="AE83" s="1" t="n">
        <f aca="false">IF(LEN($W83)&gt;=5,-11+16+CODE(MID($W83,5,1)),0)</f>
        <v>0</v>
      </c>
      <c r="AF83" s="1" t="n">
        <f aca="false">IF(LEN($W83)&gt;=6,-11+16+CODE(MID($W83,6,1)),0)</f>
        <v>0</v>
      </c>
      <c r="AG83" s="1" t="n">
        <f aca="false">IF(LEN($W83)&gt;=7,-11+16+CODE(MID($W83,7,1)),0)</f>
        <v>0</v>
      </c>
      <c r="AH83" s="1" t="n">
        <f aca="false">IF(LEN($W83)&gt;=8,-11+16+CODE(MID($W83,8,1)),0)</f>
        <v>0</v>
      </c>
      <c r="AI83" s="1" t="n">
        <f aca="false">IF(LEN($W83)&gt;=9,-11+16+CODE(MID($W83,9,1)),0)</f>
        <v>0</v>
      </c>
      <c r="AJ83" s="1" t="n">
        <f aca="false">IF(LEN($W83)&gt;=10,-11+16+CODE(MID($W83,10,1)),0)</f>
        <v>0</v>
      </c>
      <c r="AK83" s="1" t="n">
        <f aca="false">IF(LEN($W83)&gt;=11,-11+16+CODE(MID($W83,11,1)),0)</f>
        <v>0</v>
      </c>
      <c r="AL83" s="1" t="n">
        <f aca="false">IF(LEN($W83)&gt;=12,-11+16+CODE(MID($W83,12,1)),0)</f>
        <v>0</v>
      </c>
      <c r="AM83" s="1" t="n">
        <f aca="false">IF(LEN($W83)&gt;=13,-11+16+CODE(MID($W83,13,1)),0)</f>
        <v>0</v>
      </c>
      <c r="AN83" s="1" t="n">
        <f aca="false">IF(LEN($W83)&gt;=14,-11+16+CODE(MID($W83,14,1)),0)</f>
        <v>0</v>
      </c>
      <c r="AO83" s="1" t="n">
        <f aca="false">IF(LEN($W83)&gt;=15,-11+16+CODE(MID($W83,15,1)),0)</f>
        <v>0</v>
      </c>
      <c r="AP83" s="1" t="n">
        <f aca="false">IF(LEN($W83)&gt;=16,-11+16+CODE(MID($W83,16,1)),0)</f>
        <v>0</v>
      </c>
      <c r="AQ83" s="1" t="n">
        <f aca="false">IF(LEN($W83)&gt;=17,-11+16+CODE(MID($W83,17,1)),0)</f>
        <v>0</v>
      </c>
      <c r="AR83" s="1" t="n">
        <f aca="false">IF(LEN($W83)&gt;=18,-11+16+CODE(MID($W83,18,1)),0)</f>
        <v>0</v>
      </c>
      <c r="AS83" s="1" t="n">
        <f aca="false">IF(LEN($W83)&gt;=19,-11+16+CODE(MID($W83,19,1)),0)</f>
        <v>0</v>
      </c>
      <c r="AT83" s="1" t="n">
        <f aca="false">IF(LEN($W83)&gt;=20,-11+16+CODE(MID($W83,20,1)),0)</f>
        <v>0</v>
      </c>
      <c r="AU83" s="1" t="n">
        <f aca="false">IF(LEN($W83)&gt;=21,-11+16+CODE(MID($W83,21,1)),0)</f>
        <v>0</v>
      </c>
      <c r="AV83" s="1" t="n">
        <f aca="false">IF(LEN($W83)&gt;=22,-11+16+CODE(MID($W83,22,1)),0)</f>
        <v>0</v>
      </c>
      <c r="DW83" s="1" t="n">
        <f aca="false">IF(AND(AA83=113,AB83=106,AC83=120,AD83=37,AE83=119,AF83=102,AG83=127,AH83=114,AI83=116,AJ83=112,AK83=106,AL83=121,AM83=0,AN83=0,AO83=0,AP83=0,AQ83=0,AR83=0,AS83=0,AT83=0,AU83=0,AV83=0,AW83="",AX83="",AY83=""),1,0)</f>
        <v>0</v>
      </c>
      <c r="DX83" s="1" t="n">
        <f aca="false">IF(SUM(AZ83,BX83)=0,1,0)</f>
        <v>1</v>
      </c>
      <c r="DY83" s="1" t="n">
        <f aca="false">IF(SUM(BY83,CW83)=0,1,0)</f>
        <v>1</v>
      </c>
      <c r="DZ83" s="1" t="n">
        <f aca="false">IF(SUM(CX83,DV83)=0,1,0)</f>
        <v>1</v>
      </c>
      <c r="EZ83" s="1" t="n">
        <f aca="false">(ABS(MIN(COUNTIF($AA83:$DV83,37),1)-1)+ABS(MIN(COUNTIF($AA83:$DV83,102),1)-1)+ABS(MIN(COUNTIF($AA83:$DV83,106),2)-2)+ABS(MIN(COUNTIF($AA83:$DV83,112),1)-1)+ABS(MIN(COUNTIF($AA83:$DV83,113),1)-1)+ABS(MIN(COUNTIF($AA83:$DV83,114),1)-1)+ABS(MIN(COUNTIF($AA83:$DV83,116),1)-1)+ABS(MIN(COUNTIF($AA83:$DV83,119),1)-1)+ABS(MIN(COUNTIF($AA83:$DV83,120),1)-1)+ABS(MIN(COUNTIF($AA83:$DV83,121),1)-1)+ABS(MIN(COUNTIF($AA83:$DV83,127),1)-1))+IF(LEN($W83)&gt;12,LEN($W83)-12,0)</f>
        <v>12</v>
      </c>
      <c r="FB83" s="1" t="n">
        <f aca="false">IF(AND(DW83*DX83*DY83*DZ83=0,FG83=1),0,0)</f>
        <v>0</v>
      </c>
      <c r="FC83" s="1" t="n">
        <f aca="false">IF(AND(AA83=113,AB83=106,AC83=120,AD83=37,AE83=119,AF83=102,AG83=127,AH83=114,AI83=116,AJ83=112,AK83=106,AL83=121,AM83=0,AN83=0,AO83=0,AP83=0,AQ83=0,AR83=0,AS83=0,AT83=0,AU83=0,AV83=0,AW83="",AX83="",AY83=""),1,0)</f>
        <v>0</v>
      </c>
      <c r="FD83" s="1" t="n">
        <f aca="false">IF(SUM(AZ83,BX83)=0,1,0)</f>
        <v>1</v>
      </c>
      <c r="FE83" s="1" t="n">
        <f aca="false">IF(SUM(BY83,CW83)=0,1,0)</f>
        <v>1</v>
      </c>
      <c r="FF83" s="1" t="n">
        <f aca="false">IF(SUM(CX83,DV83)=0,1,0)</f>
        <v>1</v>
      </c>
      <c r="FG83" s="1" t="n">
        <f aca="false">FC83*FD83*FE83*FF83</f>
        <v>0</v>
      </c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W84" s="1" t="str">
        <f aca="false">TRIM(LOWER($K$289))</f>
        <v/>
      </c>
      <c r="X84" s="1" t="str">
        <f aca="false">IF(W84="","?",IF($Y84=1,"Correct",IF(AND($Z84=$Y84,LEN(W84)=4),"Anagramme","Faux")))</f>
        <v>?</v>
      </c>
      <c r="Y84" s="1" t="n">
        <f aca="false">MAX($DW84*$DX84*$DY84*$DZ84,$FG84)</f>
        <v>0</v>
      </c>
      <c r="Z84" s="1" t="n">
        <f aca="false">MIN((ABS(MIN(COUNTIF($AA84:$DV84,414),1)-1)+ABS(MIN(COUNTIF($AA84:$DV84,466),1)-1)+ABS(MIN(COUNTIF($AA84:$DV84,470),1)-1)+ABS(MIN(COUNTIF($AA84:$DV84,498),1)-1))+IF(LEN($W84)&gt;4,LEN($W84)-4,0),$EZ84)</f>
        <v>4</v>
      </c>
      <c r="AA84" s="1" t="n">
        <f aca="false">IF(LEN($W84)&gt;=1,17+9+4*CODE(MID($W84,1,1)),0)</f>
        <v>0</v>
      </c>
      <c r="AB84" s="1" t="n">
        <f aca="false">IF(LEN($W84)&gt;=2,17+9+4*CODE(MID($W84,2,1)),0)</f>
        <v>0</v>
      </c>
      <c r="AC84" s="1" t="n">
        <f aca="false">IF(LEN($W84)&gt;=3,17+9+4*CODE(MID($W84,3,1)),0)</f>
        <v>0</v>
      </c>
      <c r="AD84" s="1" t="n">
        <f aca="false">IF(LEN($W84)&gt;=4,17+9+4*CODE(MID($W84,4,1)),0)</f>
        <v>0</v>
      </c>
      <c r="AE84" s="1" t="n">
        <f aca="false">IF(LEN($W84)&gt;=5,17+9+4*CODE(MID($W84,5,1)),0)</f>
        <v>0</v>
      </c>
      <c r="AF84" s="1" t="n">
        <f aca="false">IF(LEN($W84)&gt;=6,17+9+4*CODE(MID($W84,6,1)),0)</f>
        <v>0</v>
      </c>
      <c r="AG84" s="1" t="n">
        <f aca="false">IF(LEN($W84)&gt;=7,17+9+4*CODE(MID($W84,7,1)),0)</f>
        <v>0</v>
      </c>
      <c r="AH84" s="1" t="n">
        <f aca="false">IF(LEN($W84)&gt;=8,17+9+4*CODE(MID($W84,8,1)),0)</f>
        <v>0</v>
      </c>
      <c r="AI84" s="1" t="n">
        <f aca="false">IF(LEN($W84)&gt;=9,17+9+4*CODE(MID($W84,9,1)),0)</f>
        <v>0</v>
      </c>
      <c r="AJ84" s="1" t="n">
        <f aca="false">IF(LEN($W84)&gt;=10,17+9+4*CODE(MID($W84,10,1)),0)</f>
        <v>0</v>
      </c>
      <c r="AK84" s="1" t="n">
        <f aca="false">IF(LEN($W84)&gt;=11,17+9+4*CODE(MID($W84,11,1)),0)</f>
        <v>0</v>
      </c>
      <c r="AL84" s="1" t="n">
        <f aca="false">IF(LEN($W84)&gt;=12,17+9+4*CODE(MID($W84,12,1)),0)</f>
        <v>0</v>
      </c>
      <c r="AM84" s="1" t="n">
        <f aca="false">IF(LEN($W84)&gt;=13,17+9+4*CODE(MID($W84,13,1)),0)</f>
        <v>0</v>
      </c>
      <c r="AN84" s="1" t="n">
        <f aca="false">IF(LEN($W84)&gt;=14,17+9+4*CODE(MID($W84,14,1)),0)</f>
        <v>0</v>
      </c>
      <c r="DW84" s="1" t="n">
        <f aca="false">IF(AND(AA84=466,AB84=470,AC84=498,AD84=414,AE84=0,AF84=0,AG84=0,AH84=0,AI84=0,AJ84=0,AK84=0,AL84=0,AM84=0,AN84=0,AO84="",AP84="",AQ84="",AR84="",AS84="",AT84="",AU84="",AV84="",AW84="",AX84="",AY84=""),1,0)</f>
        <v>0</v>
      </c>
      <c r="DX84" s="1" t="n">
        <f aca="false">IF(SUM(AZ84,BX84)=0,1,0)</f>
        <v>1</v>
      </c>
      <c r="DY84" s="1" t="n">
        <f aca="false">IF(SUM(BY84,CW84)=0,1,0)</f>
        <v>1</v>
      </c>
      <c r="DZ84" s="1" t="n">
        <f aca="false">IF(SUM(CX84,DV84)=0,1,0)</f>
        <v>1</v>
      </c>
      <c r="EZ84" s="1" t="n">
        <f aca="false">(ABS(MIN(COUNTIF($AA84:$DV84,414),1)-1)+ABS(MIN(COUNTIF($AA84:$DV84,466),1)-1)+ABS(MIN(COUNTIF($AA84:$DV84,470),1)-1)+ABS(MIN(COUNTIF($AA84:$DV84,498),1)-1))+IF(LEN($W84)&gt;4,LEN($W84)-4,0)</f>
        <v>4</v>
      </c>
      <c r="FB84" s="1" t="n">
        <f aca="false">IF(AND(DW84*DX84*DY84*DZ84=0,FG84=1),0,0)</f>
        <v>0</v>
      </c>
      <c r="FC84" s="1" t="n">
        <f aca="false">IF(AND(AA84=466,AB84=470,AC84=498,AD84=414,AE84=0,AF84=0,AG84=0,AH84=0,AI84=0,AJ84=0,AK84=0,AL84=0,AM84=0,AN84=0,AO84="",AP84="",AQ84="",AR84="",AS84="",AT84="",AU84="",AV84="",AW84="",AX84="",AY84=""),1,0)</f>
        <v>0</v>
      </c>
      <c r="FD84" s="1" t="n">
        <f aca="false">IF(SUM(AZ84,BX84)=0,1,0)</f>
        <v>1</v>
      </c>
      <c r="FE84" s="1" t="n">
        <f aca="false">IF(SUM(BY84,CW84)=0,1,0)</f>
        <v>1</v>
      </c>
      <c r="FF84" s="1" t="n">
        <f aca="false">IF(SUM(CX84,DV84)=0,1,0)</f>
        <v>1</v>
      </c>
      <c r="FG84" s="1" t="n">
        <f aca="false">FC84*FD84*FE84*FF84</f>
        <v>0</v>
      </c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W85" s="1" t="str">
        <f aca="false">TRIM(LOWER($C$300))</f>
        <v/>
      </c>
      <c r="X85" s="1" t="str">
        <f aca="false">IF(W85="","?",IF($Y85=1,"Correct",IF(AND($Z85=$Y85,LEN(W85)=8),"Anagramme",IF($Z85=1,"Quasiment","Faux"))))</f>
        <v>?</v>
      </c>
      <c r="Y85" s="1" t="n">
        <f aca="false">MAX($DW85*$DX85*$DY85*$DZ85,$FG85)</f>
        <v>0</v>
      </c>
      <c r="Z85" s="1" t="n">
        <f aca="false">MIN((ABS(MIN(COUNTIF($AA85:$DV85,194),1)-1)+ABS(MIN(COUNTIF($AA85:$DV85,206),1)-1)+ABS(MIN(COUNTIF($AA85:$DV85,210),1)-1)+ABS(MIN(COUNTIF($AA85:$DV85,216),1)-1)+ABS(MIN(COUNTIF($AA85:$DV85,220),2)-2)+ABS(MIN(COUNTIF($AA85:$DV85,222),1)-1)+ABS(MIN(COUNTIF($AA85:$DV85,224),1)-1))+IF(LEN($W85)&gt;8,LEN($W85)-8,0),$EZ85)</f>
        <v>8</v>
      </c>
      <c r="AA85" s="1" t="n">
        <f aca="false">IF(LEN($W85)&gt;=1,CODE(MID($W85,1,1))*2,0)</f>
        <v>0</v>
      </c>
      <c r="AB85" s="1" t="n">
        <f aca="false">IF(LEN($W85)&gt;=2,CODE(MID($W85,2,1))*2,0)</f>
        <v>0</v>
      </c>
      <c r="AC85" s="1" t="n">
        <f aca="false">IF(LEN($W85)&gt;=3,CODE(MID($W85,3,1))*2,0)</f>
        <v>0</v>
      </c>
      <c r="AD85" s="1" t="n">
        <f aca="false">IF(LEN($W85)&gt;=4,CODE(MID($W85,4,1))*2,0)</f>
        <v>0</v>
      </c>
      <c r="AE85" s="1" t="n">
        <f aca="false">IF(LEN($W85)&gt;=5,CODE(MID($W85,5,1))*2,0)</f>
        <v>0</v>
      </c>
      <c r="AF85" s="1" t="n">
        <f aca="false">IF(LEN($W85)&gt;=6,CODE(MID($W85,6,1))*2,0)</f>
        <v>0</v>
      </c>
      <c r="AG85" s="1" t="n">
        <f aca="false">IF(LEN($W85)&gt;=7,CODE(MID($W85,7,1))*2,0)</f>
        <v>0</v>
      </c>
      <c r="AH85" s="1" t="n">
        <f aca="false">IF(LEN($W85)&gt;=8,CODE(MID($W85,8,1))*2,0)</f>
        <v>0</v>
      </c>
      <c r="AI85" s="1" t="n">
        <f aca="false">IF(LEN($W85)&gt;=9,CODE(MID($W85,9,1))*2,0)</f>
        <v>0</v>
      </c>
      <c r="AJ85" s="1" t="n">
        <f aca="false">IF(LEN($W85)&gt;=10,CODE(MID($W85,10,1))*2,0)</f>
        <v>0</v>
      </c>
      <c r="AK85" s="1" t="n">
        <f aca="false">IF(LEN($W85)&gt;=11,CODE(MID($W85,11,1))*2,0)</f>
        <v>0</v>
      </c>
      <c r="AL85" s="1" t="n">
        <f aca="false">IF(LEN($W85)&gt;=12,CODE(MID($W85,12,1))*2,0)</f>
        <v>0</v>
      </c>
      <c r="AM85" s="1" t="n">
        <f aca="false">IF(LEN($W85)&gt;=13,CODE(MID($W85,13,1))*2,0)</f>
        <v>0</v>
      </c>
      <c r="AN85" s="1" t="n">
        <f aca="false">IF(LEN($W85)&gt;=14,CODE(MID($W85,14,1))*2,0)</f>
        <v>0</v>
      </c>
      <c r="AO85" s="1" t="n">
        <f aca="false">IF(LEN($W85)&gt;=15,CODE(MID($W85,15,1))*2,0)</f>
        <v>0</v>
      </c>
      <c r="AP85" s="1" t="n">
        <f aca="false">IF(LEN($W85)&gt;=16,CODE(MID($W85,16,1))*2,0)</f>
        <v>0</v>
      </c>
      <c r="AQ85" s="1" t="n">
        <f aca="false">IF(LEN($W85)&gt;=17,CODE(MID($W85,17,1))*2,0)</f>
        <v>0</v>
      </c>
      <c r="AR85" s="1" t="n">
        <f aca="false">IF(LEN($W85)&gt;=18,CODE(MID($W85,18,1))*2,0)</f>
        <v>0</v>
      </c>
      <c r="DW85" s="1" t="n">
        <f aca="false">IF(AND(AA85=224,AB85=194,AC85=220,AD85=206,AE85=222,AF85=216,AG85=210,AH85=220,AI85=0,AJ85=0,AK85=0,AL85=0,AM85=0,AN85=0,AO85=0,AP85=0,AQ85=0,AR85=0,AS85="",AT85="",AU85="",AV85="",AW85="",AX85="",AY85=""),1,0)</f>
        <v>0</v>
      </c>
      <c r="DX85" s="1" t="n">
        <f aca="false">IF(SUM(AZ85,BX85)=0,1,0)</f>
        <v>1</v>
      </c>
      <c r="DY85" s="1" t="n">
        <f aca="false">IF(SUM(BY85,CW85)=0,1,0)</f>
        <v>1</v>
      </c>
      <c r="DZ85" s="1" t="n">
        <f aca="false">IF(SUM(CX85,DV85)=0,1,0)</f>
        <v>1</v>
      </c>
      <c r="EZ85" s="1" t="n">
        <f aca="false">(ABS(MIN(COUNTIF($AA85:$DV85,194),1)-1)+ABS(MIN(COUNTIF($AA85:$DV85,206),1)-1)+ABS(MIN(COUNTIF($AA85:$DV85,210),1)-1)+ABS(MIN(COUNTIF($AA85:$DV85,216),1)-1)+ABS(MIN(COUNTIF($AA85:$DV85,220),2)-2)+ABS(MIN(COUNTIF($AA85:$DV85,222),1)-1)+ABS(MIN(COUNTIF($AA85:$DV85,224),1)-1))+IF(LEN($W85)&gt;8,LEN($W85)-8,0)</f>
        <v>8</v>
      </c>
      <c r="FB85" s="1" t="n">
        <f aca="false">IF(AND(DW85*DX85*DY85*DZ85=0,FG85=1),0,0)</f>
        <v>0</v>
      </c>
      <c r="FC85" s="1" t="n">
        <f aca="false">IF(AND(AA85=224,AB85=194,AC85=220,AD85=206,AE85=222,AF85=216,AG85=210,AH85=220,AI85=0,AJ85=0,AK85=0,AL85=0,AM85=0,AN85=0,AO85=0,AP85=0,AQ85=0,AR85=0,AS85="",AT85="",AU85="",AV85="",AW85="",AX85="",AY85=""),1,0)</f>
        <v>0</v>
      </c>
      <c r="FD85" s="1" t="n">
        <f aca="false">IF(SUM(AZ85,BX85)=0,1,0)</f>
        <v>1</v>
      </c>
      <c r="FE85" s="1" t="n">
        <f aca="false">IF(SUM(BY85,CW85)=0,1,0)</f>
        <v>1</v>
      </c>
      <c r="FF85" s="1" t="n">
        <f aca="false">IF(SUM(CX85,DV85)=0,1,0)</f>
        <v>1</v>
      </c>
      <c r="FG85" s="1" t="n">
        <f aca="false">FC85*FD85*FE85*FF85</f>
        <v>0</v>
      </c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W86" s="1" t="str">
        <f aca="false">TRIM(LOWER($G$300))</f>
        <v/>
      </c>
      <c r="X86" s="1" t="str">
        <f aca="false">IF(W86="","?",IF($Y86=1,"Correct",IF(AND($Z86=$Y86,LEN(W86)=9),"Anagramme",IF($Z86=1,"Quasiment","Faux"))))</f>
        <v>?</v>
      </c>
      <c r="Y86" s="1" t="n">
        <f aca="false">MAX($DW86*$DX86*$DY86*$DZ86,$FG86)</f>
        <v>0</v>
      </c>
      <c r="Z86" s="1" t="n">
        <f aca="false">MIN((ABS(MIN(COUNTIF($AA86:$DV86,38),1)-1)+ABS(MIN(COUNTIF($AA86:$DV86,107),1)-1)+ABS(MIN(COUNTIF($AA86:$DV86,111),2)-2)+ABS(MIN(COUNTIF($AA86:$DV86,114),2)-2)+ABS(MIN(COUNTIF($AA86:$DV86,117),1)-1)+ABS(MIN(COUNTIF($AA86:$DV86,118),2)-2))+IF(LEN($W86)&gt;9,LEN($W86)-9,0),$EZ86)</f>
        <v>9</v>
      </c>
      <c r="AA86" s="1" t="n">
        <f aca="false">IF(LEN($W86)&gt;=1,CODE(MID($W86,1,1))+6,0)</f>
        <v>0</v>
      </c>
      <c r="AB86" s="1" t="n">
        <f aca="false">IF(LEN($W86)&gt;=2,CODE(MID($W86,2,1))+6,0)</f>
        <v>0</v>
      </c>
      <c r="AC86" s="1" t="n">
        <f aca="false">IF(LEN($W86)&gt;=3,CODE(MID($W86,3,1))+6,0)</f>
        <v>0</v>
      </c>
      <c r="AD86" s="1" t="n">
        <f aca="false">IF(LEN($W86)&gt;=4,CODE(MID($W86,4,1))+6,0)</f>
        <v>0</v>
      </c>
      <c r="AE86" s="1" t="n">
        <f aca="false">IF(LEN($W86)&gt;=5,CODE(MID($W86,5,1))+6,0)</f>
        <v>0</v>
      </c>
      <c r="AF86" s="1" t="n">
        <f aca="false">IF(LEN($W86)&gt;=6,CODE(MID($W86,6,1))+6,0)</f>
        <v>0</v>
      </c>
      <c r="AG86" s="1" t="n">
        <f aca="false">IF(LEN($W86)&gt;=7,CODE(MID($W86,7,1))+6,0)</f>
        <v>0</v>
      </c>
      <c r="AH86" s="1" t="n">
        <f aca="false">IF(LEN($W86)&gt;=8,CODE(MID($W86,8,1))+6,0)</f>
        <v>0</v>
      </c>
      <c r="AI86" s="1" t="n">
        <f aca="false">IF(LEN($W86)&gt;=9,CODE(MID($W86,9,1))+6,0)</f>
        <v>0</v>
      </c>
      <c r="AJ86" s="1" t="n">
        <f aca="false">IF(LEN($W86)&gt;=10,CODE(MID($W86,10,1))+6,0)</f>
        <v>0</v>
      </c>
      <c r="AK86" s="1" t="n">
        <f aca="false">IF(LEN($W86)&gt;=11,CODE(MID($W86,11,1))+6,0)</f>
        <v>0</v>
      </c>
      <c r="AL86" s="1" t="n">
        <f aca="false">IF(LEN($W86)&gt;=12,CODE(MID($W86,12,1))+6,0)</f>
        <v>0</v>
      </c>
      <c r="AM86" s="1" t="n">
        <f aca="false">IF(LEN($W86)&gt;=13,CODE(MID($W86,13,1))+6,0)</f>
        <v>0</v>
      </c>
      <c r="AN86" s="1" t="n">
        <f aca="false">IF(LEN($W86)&gt;=14,CODE(MID($W86,14,1))+6,0)</f>
        <v>0</v>
      </c>
      <c r="AO86" s="1" t="n">
        <f aca="false">IF(LEN($W86)&gt;=15,CODE(MID($W86,15,1))+6,0)</f>
        <v>0</v>
      </c>
      <c r="AP86" s="1" t="n">
        <f aca="false">IF(LEN($W86)&gt;=16,CODE(MID($W86,16,1))+6,0)</f>
        <v>0</v>
      </c>
      <c r="AQ86" s="1" t="n">
        <f aca="false">IF(LEN($W86)&gt;=17,CODE(MID($W86,17,1))+6,0)</f>
        <v>0</v>
      </c>
      <c r="AR86" s="1" t="n">
        <f aca="false">IF(LEN($W86)&gt;=18,CODE(MID($W86,18,1))+6,0)</f>
        <v>0</v>
      </c>
      <c r="AS86" s="1" t="n">
        <f aca="false">IF(LEN($W86)&gt;=19,CODE(MID($W86,19,1))+6,0)</f>
        <v>0</v>
      </c>
      <c r="DW86" s="1" t="n">
        <f aca="false">IF(AND(AA86=118,AB86=111,AC86=114,AD86=107,AE86=38,AF86=118,AG86=117,AH86=111,AI86=114,AJ86=0,AK86=0,AL86=0,AM86=0,AN86=0,AO86=0,AP86=0,AQ86=0,AR86=0,AS86=0,AT86="",AU86="",AV86="",AW86="",AX86="",AY86=""),1,0)</f>
        <v>0</v>
      </c>
      <c r="DX86" s="1" t="n">
        <f aca="false">IF(SUM(AZ86,BX86)=0,1,0)</f>
        <v>1</v>
      </c>
      <c r="DY86" s="1" t="n">
        <f aca="false">IF(SUM(BY86,CW86)=0,1,0)</f>
        <v>1</v>
      </c>
      <c r="DZ86" s="1" t="n">
        <f aca="false">IF(SUM(CX86,DV86)=0,1,0)</f>
        <v>1</v>
      </c>
      <c r="EZ86" s="1" t="n">
        <f aca="false">(ABS(MIN(COUNTIF($AA86:$DV86,38),1)-1)+ABS(MIN(COUNTIF($AA86:$DV86,107),1)-1)+ABS(MIN(COUNTIF($AA86:$DV86,111),2)-2)+ABS(MIN(COUNTIF($AA86:$DV86,114),2)-2)+ABS(MIN(COUNTIF($AA86:$DV86,117),1)-1)+ABS(MIN(COUNTIF($AA86:$DV86,118),2)-2))+IF(LEN($W86)&gt;9,LEN($W86)-9,0)</f>
        <v>9</v>
      </c>
      <c r="FB86" s="1" t="n">
        <f aca="false">IF(AND(DW86*DX86*DY86*DZ86=0,FG86=1),0,0)</f>
        <v>0</v>
      </c>
      <c r="FC86" s="1" t="n">
        <f aca="false">IF(AND(AA86=118,AB86=111,AC86=114,AD86=107,AE86=38,AF86=118,AG86=117,AH86=111,AI86=114,AJ86=0,AK86=0,AL86=0,AM86=0,AN86=0,AO86=0,AP86=0,AQ86=0,AR86=0,AS86=0,AT86="",AU86="",AV86="",AW86="",AX86="",AY86=""),1,0)</f>
        <v>0</v>
      </c>
      <c r="FD86" s="1" t="n">
        <f aca="false">IF(SUM(AZ86,BX86)=0,1,0)</f>
        <v>1</v>
      </c>
      <c r="FE86" s="1" t="n">
        <f aca="false">IF(SUM(BY86,CW86)=0,1,0)</f>
        <v>1</v>
      </c>
      <c r="FF86" s="1" t="n">
        <f aca="false">IF(SUM(CX86,DV86)=0,1,0)</f>
        <v>1</v>
      </c>
      <c r="FG86" s="1" t="n">
        <f aca="false">FC86*FD86*FE86*FF86</f>
        <v>0</v>
      </c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W87" s="1" t="str">
        <f aca="false">TRIM(LOWER($K$300))</f>
        <v/>
      </c>
      <c r="X87" s="1" t="str">
        <f aca="false">IF(W87="","?",IF($Y87=1,"Correct",IF(AND($Z87=$Y87,LEN(W87)=9),"Anagramme",IF($Z87=1,"Quasiment","Faux"))))</f>
        <v>?</v>
      </c>
      <c r="Y87" s="1" t="n">
        <f aca="false">MAX($DW87*$DX87*$DY87*$DZ87,$FG87)</f>
        <v>0</v>
      </c>
      <c r="Z87" s="1" t="n">
        <f aca="false">MIN((ABS(MIN(COUNTIF($AA87:$DV87,104),3)-3)+ABS(MIN(COUNTIF($AA87:$DV87,109),3)-3)+ABS(MIN(COUNTIF($AA87:$DV87,113),1)-1)+ABS(MIN(COUNTIF($AA87:$DV87,115),2)-2))+IF(LEN($W87)&gt;9,LEN($W87)-9,0),$EZ87)</f>
        <v>9</v>
      </c>
      <c r="AA87" s="1" t="n">
        <f aca="false">IF(LEN($W87)&gt;=1,CODE(MID($W87,1,1))+2-3,0)</f>
        <v>0</v>
      </c>
      <c r="AB87" s="1" t="n">
        <f aca="false">IF(LEN($W87)&gt;=2,CODE(MID($W87,2,1))+2-3,0)</f>
        <v>0</v>
      </c>
      <c r="AC87" s="1" t="n">
        <f aca="false">IF(LEN($W87)&gt;=3,CODE(MID($W87,3,1))+2-3,0)</f>
        <v>0</v>
      </c>
      <c r="AD87" s="1" t="n">
        <f aca="false">IF(LEN($W87)&gt;=4,CODE(MID($W87,4,1))+2-3,0)</f>
        <v>0</v>
      </c>
      <c r="AE87" s="1" t="n">
        <f aca="false">IF(LEN($W87)&gt;=5,CODE(MID($W87,5,1))+2-3,0)</f>
        <v>0</v>
      </c>
      <c r="AF87" s="1" t="n">
        <f aca="false">IF(LEN($W87)&gt;=6,CODE(MID($W87,6,1))+2-3,0)</f>
        <v>0</v>
      </c>
      <c r="AG87" s="1" t="n">
        <f aca="false">IF(LEN($W87)&gt;=7,CODE(MID($W87,7,1))+2-3,0)</f>
        <v>0</v>
      </c>
      <c r="AH87" s="1" t="n">
        <f aca="false">IF(LEN($W87)&gt;=8,CODE(MID($W87,8,1))+2-3,0)</f>
        <v>0</v>
      </c>
      <c r="AI87" s="1" t="n">
        <f aca="false">IF(LEN($W87)&gt;=9,CODE(MID($W87,9,1))+2-3,0)</f>
        <v>0</v>
      </c>
      <c r="AJ87" s="1" t="n">
        <f aca="false">IF(LEN($W87)&gt;=10,CODE(MID($W87,10,1))+2-3,0)</f>
        <v>0</v>
      </c>
      <c r="AK87" s="1" t="n">
        <f aca="false">IF(LEN($W87)&gt;=11,CODE(MID($W87,11,1))+2-3,0)</f>
        <v>0</v>
      </c>
      <c r="AL87" s="1" t="n">
        <f aca="false">IF(LEN($W87)&gt;=12,CODE(MID($W87,12,1))+2-3,0)</f>
        <v>0</v>
      </c>
      <c r="AM87" s="1" t="n">
        <f aca="false">IF(LEN($W87)&gt;=13,CODE(MID($W87,13,1))+2-3,0)</f>
        <v>0</v>
      </c>
      <c r="AN87" s="1" t="n">
        <f aca="false">IF(LEN($W87)&gt;=14,CODE(MID($W87,14,1))+2-3,0)</f>
        <v>0</v>
      </c>
      <c r="AO87" s="1" t="n">
        <f aca="false">IF(LEN($W87)&gt;=15,CODE(MID($W87,15,1))+2-3,0)</f>
        <v>0</v>
      </c>
      <c r="AP87" s="1" t="n">
        <f aca="false">IF(LEN($W87)&gt;=16,CODE(MID($W87,16,1))+2-3,0)</f>
        <v>0</v>
      </c>
      <c r="AQ87" s="1" t="n">
        <f aca="false">IF(LEN($W87)&gt;=17,CODE(MID($W87,17,1))+2-3,0)</f>
        <v>0</v>
      </c>
      <c r="AR87" s="1" t="n">
        <f aca="false">IF(LEN($W87)&gt;=18,CODE(MID($W87,18,1))+2-3,0)</f>
        <v>0</v>
      </c>
      <c r="AS87" s="1" t="n">
        <f aca="false">IF(LEN($W87)&gt;=19,CODE(MID($W87,19,1))+2-3,0)</f>
        <v>0</v>
      </c>
      <c r="DW87" s="1" t="n">
        <f aca="false">IF(AND(AA87=113,AB87=104,AC87=109,AD87=115,AE87=104,AF87=109,AG87=115,AH87=104,AI87=109,AJ87=0,AK87=0,AL87=0,AM87=0,AN87=0,AO87=0,AP87=0,AQ87=0,AR87=0,AS87=0,AT87="",AU87="",AV87="",AW87="",AX87="",AY87=""),1,0)</f>
        <v>0</v>
      </c>
      <c r="DX87" s="1" t="n">
        <f aca="false">IF(SUM(AZ87,BX87)=0,1,0)</f>
        <v>1</v>
      </c>
      <c r="DY87" s="1" t="n">
        <f aca="false">IF(SUM(BY87,CW87)=0,1,0)</f>
        <v>1</v>
      </c>
      <c r="DZ87" s="1" t="n">
        <f aca="false">IF(SUM(CX87,DV87)=0,1,0)</f>
        <v>1</v>
      </c>
      <c r="EZ87" s="1" t="n">
        <f aca="false">(ABS(MIN(COUNTIF($AA87:$DV87,104),3)-3)+ABS(MIN(COUNTIF($AA87:$DV87,109),3)-3)+ABS(MIN(COUNTIF($AA87:$DV87,113),1)-1)+ABS(MIN(COUNTIF($AA87:$DV87,115),2)-2))+IF(LEN($W87)&gt;9,LEN($W87)-9,0)</f>
        <v>9</v>
      </c>
      <c r="FB87" s="1" t="n">
        <f aca="false">IF(AND(DW87*DX87*DY87*DZ87=0,FG87=1),0,0)</f>
        <v>0</v>
      </c>
      <c r="FC87" s="1" t="n">
        <f aca="false">IF(AND(AA87=113,AB87=104,AC87=109,AD87=115,AE87=104,AF87=109,AG87=115,AH87=104,AI87=109,AJ87=0,AK87=0,AL87=0,AM87=0,AN87=0,AO87=0,AP87=0,AQ87=0,AR87=0,AS87=0,AT87="",AU87="",AV87="",AW87="",AX87="",AY87=""),1,0)</f>
        <v>0</v>
      </c>
      <c r="FD87" s="1" t="n">
        <f aca="false">IF(SUM(AZ87,BX87)=0,1,0)</f>
        <v>1</v>
      </c>
      <c r="FE87" s="1" t="n">
        <f aca="false">IF(SUM(BY87,CW87)=0,1,0)</f>
        <v>1</v>
      </c>
      <c r="FF87" s="1" t="n">
        <f aca="false">IF(SUM(CX87,DV87)=0,1,0)</f>
        <v>1</v>
      </c>
      <c r="FG87" s="1" t="n">
        <f aca="false">FC87*FD87*FE87*FF87</f>
        <v>0</v>
      </c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W88" s="1" t="str">
        <f aca="false">TRIM(LOWER($C$311))</f>
        <v/>
      </c>
      <c r="X88" s="1" t="str">
        <f aca="false">IF(W88="","?",IF($Y88=1,"Correct",IF(AND($Z88=$Y88,LEN(W88)=7),"Anagramme",IF($Z88=1,"Quasiment","Faux"))))</f>
        <v>?</v>
      </c>
      <c r="Y88" s="1" t="n">
        <f aca="false">MAX($DW88*$DX88*$DY88*$DZ88,$FG88)</f>
        <v>0</v>
      </c>
      <c r="Z88" s="1" t="n">
        <f aca="false">MIN((ABS(MIN(COUNTIF($AA88:$DV88,483),2)-2)+ABS(MIN(COUNTIF($AA88:$DV88,493),1)-1)+ABS(MIN(COUNTIF($AA88:$DV88,523),1)-1)+ABS(MIN(COUNTIF($AA88:$DV88,543),1)-1)+ABS(MIN(COUNTIF($AA88:$DV88,558),1)-1)+ABS(MIN(COUNTIF($AA88:$DV88,568),1)-1))+IF(LEN($W88)&gt;7,LEN($W88)-7,0),$EZ88)</f>
        <v>7</v>
      </c>
      <c r="AA88" s="1" t="n">
        <f aca="false">IF(LEN($W88)&gt;=1,CODE(MID($W88,1,1))*5-2,0)</f>
        <v>0</v>
      </c>
      <c r="AB88" s="1" t="n">
        <f aca="false">IF(LEN($W88)&gt;=2,CODE(MID($W88,2,1))*5-2,0)</f>
        <v>0</v>
      </c>
      <c r="AC88" s="1" t="n">
        <f aca="false">IF(LEN($W88)&gt;=3,CODE(MID($W88,3,1))*5-2,0)</f>
        <v>0</v>
      </c>
      <c r="AD88" s="1" t="n">
        <f aca="false">IF(LEN($W88)&gt;=4,CODE(MID($W88,4,1))*5-2,0)</f>
        <v>0</v>
      </c>
      <c r="AE88" s="1" t="n">
        <f aca="false">IF(LEN($W88)&gt;=5,CODE(MID($W88,5,1))*5-2,0)</f>
        <v>0</v>
      </c>
      <c r="AF88" s="1" t="n">
        <f aca="false">IF(LEN($W88)&gt;=6,CODE(MID($W88,6,1))*5-2,0)</f>
        <v>0</v>
      </c>
      <c r="AG88" s="1" t="n">
        <f aca="false">IF(LEN($W88)&gt;=7,CODE(MID($W88,7,1))*5-2,0)</f>
        <v>0</v>
      </c>
      <c r="AH88" s="1" t="n">
        <f aca="false">IF(LEN($W88)&gt;=8,CODE(MID($W88,8,1))*5-2,0)</f>
        <v>0</v>
      </c>
      <c r="AI88" s="1" t="n">
        <f aca="false">IF(LEN($W88)&gt;=9,CODE(MID($W88,9,1))*5-2,0)</f>
        <v>0</v>
      </c>
      <c r="AJ88" s="1" t="n">
        <f aca="false">IF(LEN($W88)&gt;=10,CODE(MID($W88,10,1))*5-2,0)</f>
        <v>0</v>
      </c>
      <c r="AK88" s="1" t="n">
        <f aca="false">IF(LEN($W88)&gt;=11,CODE(MID($W88,11,1))*5-2,0)</f>
        <v>0</v>
      </c>
      <c r="AL88" s="1" t="n">
        <f aca="false">IF(LEN($W88)&gt;=12,CODE(MID($W88,12,1))*5-2,0)</f>
        <v>0</v>
      </c>
      <c r="AM88" s="1" t="n">
        <f aca="false">IF(LEN($W88)&gt;=13,CODE(MID($W88,13,1))*5-2,0)</f>
        <v>0</v>
      </c>
      <c r="AN88" s="1" t="n">
        <f aca="false">IF(LEN($W88)&gt;=14,CODE(MID($W88,14,1))*5-2,0)</f>
        <v>0</v>
      </c>
      <c r="AO88" s="1" t="n">
        <f aca="false">IF(LEN($W88)&gt;=15,CODE(MID($W88,15,1))*5-2,0)</f>
        <v>0</v>
      </c>
      <c r="AP88" s="1" t="n">
        <f aca="false">IF(LEN($W88)&gt;=16,CODE(MID($W88,16,1))*5-2,0)</f>
        <v>0</v>
      </c>
      <c r="AQ88" s="1" t="n">
        <f aca="false">IF(LEN($W88)&gt;=17,CODE(MID($W88,17,1))*5-2,0)</f>
        <v>0</v>
      </c>
      <c r="DW88" s="1" t="n">
        <f aca="false">IF(AND(AA88=493,AB88=483,AC88=543,AD88=558,AE88=483,AF88=568,AG88=523,AH88=0,AI88=0,AJ88=0,AK88=0,AL88=0,AM88=0,AN88=0,AO88=0,AP88=0,AQ88=0,AR88="",AS88="",AT88="",AU88="",AV88="",AW88="",AX88="",AY88=""),1,0)</f>
        <v>0</v>
      </c>
      <c r="DX88" s="1" t="n">
        <f aca="false">IF(SUM(AZ88,BX88)=0,1,0)</f>
        <v>1</v>
      </c>
      <c r="DY88" s="1" t="n">
        <f aca="false">IF(SUM(BY88,CW88)=0,1,0)</f>
        <v>1</v>
      </c>
      <c r="DZ88" s="1" t="n">
        <f aca="false">IF(SUM(CX88,DV88)=0,1,0)</f>
        <v>1</v>
      </c>
      <c r="EZ88" s="1" t="n">
        <f aca="false">(ABS(MIN(COUNTIF($AA88:$DV88,483),2)-2)+ABS(MIN(COUNTIF($AA88:$DV88,493),1)-1)+ABS(MIN(COUNTIF($AA88:$DV88,523),1)-1)+ABS(MIN(COUNTIF($AA88:$DV88,543),1)-1)+ABS(MIN(COUNTIF($AA88:$DV88,558),1)-1)+ABS(MIN(COUNTIF($AA88:$DV88,568),1)-1))+IF(LEN($W88)&gt;7,LEN($W88)-7,0)</f>
        <v>7</v>
      </c>
      <c r="FB88" s="1" t="n">
        <f aca="false">IF(AND(DW88*DX88*DY88*DZ88=0,FG88=1),0,0)</f>
        <v>0</v>
      </c>
      <c r="FC88" s="1" t="n">
        <f aca="false">IF(AND(AA88=493,AB88=483,AC88=543,AD88=558,AE88=483,AF88=568,AG88=523,AH88=0,AI88=0,AJ88=0,AK88=0,AL88=0,AM88=0,AN88=0,AO88=0,AP88=0,AQ88=0,AR88="",AS88="",AT88="",AU88="",AV88="",AW88="",AX88="",AY88=""),1,0)</f>
        <v>0</v>
      </c>
      <c r="FD88" s="1" t="n">
        <f aca="false">IF(SUM(AZ88,BX88)=0,1,0)</f>
        <v>1</v>
      </c>
      <c r="FE88" s="1" t="n">
        <f aca="false">IF(SUM(BY88,CW88)=0,1,0)</f>
        <v>1</v>
      </c>
      <c r="FF88" s="1" t="n">
        <f aca="false">IF(SUM(CX88,DV88)=0,1,0)</f>
        <v>1</v>
      </c>
      <c r="FG88" s="1" t="n">
        <f aca="false">FC88*FD88*FE88*FF88</f>
        <v>0</v>
      </c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W89" s="1" t="str">
        <f aca="false">TRIM(LOWER($G$311))</f>
        <v/>
      </c>
      <c r="X89" s="1" t="str">
        <f aca="false">IF(W89="","?",IF($Y89=1,"Correct",IF(AND($Z89=$Y89,LEN(W89)=17),"Anagramme",IF($Z89=2,"Presque",IF($Z89=1,"Quasiment","Faux")))))</f>
        <v>?</v>
      </c>
      <c r="Y89" s="1" t="n">
        <f aca="false">MAX($DW89*$DX89*$DY89*$DZ89,$FG89)</f>
        <v>0</v>
      </c>
      <c r="Z89" s="1" t="n">
        <f aca="false">MIN((ABS(MIN(COUNTIF($AA89:$DV89,110),1)-1)+ABS(MIN(COUNTIF($AA89:$DV89,305),3)-3)+ABS(MIN(COUNTIF($AA89:$DV89,317),1)-1)+ABS(MIN(COUNTIF($AA89:$DV89,323),1)-1)+ABS(MIN(COUNTIF($AA89:$DV89,326),1)-1)+ABS(MIN(COUNTIF($AA89:$DV89,329),2)-2)+ABS(MIN(COUNTIF($AA89:$DV89,338),2)-2)+ABS(MIN(COUNTIF($AA89:$DV89,341),1)-1)+ABS(MIN(COUNTIF($AA89:$DV89,344),1)-1)+ABS(MIN(COUNTIF($AA89:$DV89,356),2)-2)+ABS(MIN(COUNTIF($AA89:$DV89,359),1)-1)+ABS(MIN(COUNTIF($AA89:$DV89,365),1)-1))+IF(LEN($W89)&gt;17,LEN($W89)-17,0),$EZ89)</f>
        <v>17</v>
      </c>
      <c r="AA89" s="1" t="n">
        <f aca="false">IF(LEN($W89)&gt;=1,-1+15+3*CODE(MID($W89,1,1)),0)</f>
        <v>0</v>
      </c>
      <c r="AB89" s="1" t="n">
        <f aca="false">IF(LEN($W89)&gt;=2,-1+15+3*CODE(MID($W89,2,1)),0)</f>
        <v>0</v>
      </c>
      <c r="AC89" s="1" t="n">
        <f aca="false">IF(LEN($W89)&gt;=3,-1+15+3*CODE(MID($W89,3,1)),0)</f>
        <v>0</v>
      </c>
      <c r="AD89" s="1" t="n">
        <f aca="false">IF(LEN($W89)&gt;=4,-1+15+3*CODE(MID($W89,4,1)),0)</f>
        <v>0</v>
      </c>
      <c r="AE89" s="1" t="n">
        <f aca="false">IF(LEN($W89)&gt;=5,-1+15+3*CODE(MID($W89,5,1)),0)</f>
        <v>0</v>
      </c>
      <c r="AF89" s="1" t="n">
        <f aca="false">IF(LEN($W89)&gt;=6,-1+15+3*CODE(MID($W89,6,1)),0)</f>
        <v>0</v>
      </c>
      <c r="AG89" s="1" t="n">
        <f aca="false">IF(LEN($W89)&gt;=7,-1+15+3*CODE(MID($W89,7,1)),0)</f>
        <v>0</v>
      </c>
      <c r="AH89" s="1" t="n">
        <f aca="false">IF(LEN($W89)&gt;=8,-1+15+3*CODE(MID($W89,8,1)),0)</f>
        <v>0</v>
      </c>
      <c r="AI89" s="1" t="n">
        <f aca="false">IF(LEN($W89)&gt;=9,-1+15+3*CODE(MID($W89,9,1)),0)</f>
        <v>0</v>
      </c>
      <c r="AJ89" s="1" t="n">
        <f aca="false">IF(LEN($W89)&gt;=10,-1+15+3*CODE(MID($W89,10,1)),0)</f>
        <v>0</v>
      </c>
      <c r="AK89" s="1" t="n">
        <f aca="false">IF(LEN($W89)&gt;=11,-1+15+3*CODE(MID($W89,11,1)),0)</f>
        <v>0</v>
      </c>
      <c r="AL89" s="1" t="n">
        <f aca="false">IF(LEN($W89)&gt;=12,-1+15+3*CODE(MID($W89,12,1)),0)</f>
        <v>0</v>
      </c>
      <c r="AM89" s="1" t="n">
        <f aca="false">IF(LEN($W89)&gt;=13,-1+15+3*CODE(MID($W89,13,1)),0)</f>
        <v>0</v>
      </c>
      <c r="AN89" s="1" t="n">
        <f aca="false">IF(LEN($W89)&gt;=14,-1+15+3*CODE(MID($W89,14,1)),0)</f>
        <v>0</v>
      </c>
      <c r="AO89" s="1" t="n">
        <f aca="false">IF(LEN($W89)&gt;=15,-1+15+3*CODE(MID($W89,15,1)),0)</f>
        <v>0</v>
      </c>
      <c r="AP89" s="1" t="n">
        <f aca="false">IF(LEN($W89)&gt;=16,-1+15+3*CODE(MID($W89,16,1)),0)</f>
        <v>0</v>
      </c>
      <c r="AQ89" s="1" t="n">
        <f aca="false">IF(LEN($W89)&gt;=17,-1+15+3*CODE(MID($W89,17,1)),0)</f>
        <v>0</v>
      </c>
      <c r="AR89" s="1" t="n">
        <f aca="false">IF(LEN($W89)&gt;=18,-1+15+3*CODE(MID($W89,18,1)),0)</f>
        <v>0</v>
      </c>
      <c r="AS89" s="1" t="n">
        <f aca="false">IF(LEN($W89)&gt;=19,-1+15+3*CODE(MID($W89,19,1)),0)</f>
        <v>0</v>
      </c>
      <c r="AT89" s="1" t="n">
        <f aca="false">IF(LEN($W89)&gt;=20,-1+15+3*CODE(MID($W89,20,1)),0)</f>
        <v>0</v>
      </c>
      <c r="AU89" s="1" t="n">
        <f aca="false">IF(LEN($W89)&gt;=21,-1+15+3*CODE(MID($W89,21,1)),0)</f>
        <v>0</v>
      </c>
      <c r="AV89" s="1" t="n">
        <f aca="false">IF(LEN($W89)&gt;=22,-1+15+3*CODE(MID($W89,22,1)),0)</f>
        <v>0</v>
      </c>
      <c r="AW89" s="1" t="n">
        <f aca="false">IF(LEN($W89)&gt;=23,-1+15+3*CODE(MID($W89,23,1)),0)</f>
        <v>0</v>
      </c>
      <c r="AX89" s="1" t="n">
        <f aca="false">IF(LEN($W89)&gt;=24,-1+15+3*CODE(MID($W89,24,1)),0)</f>
        <v>0</v>
      </c>
      <c r="AY89" s="1" t="n">
        <f aca="false">IF(LEN($W89)&gt;=25,-1+15+3*CODE(MID($W89,25,1)),0)</f>
        <v>0</v>
      </c>
      <c r="AZ89" s="1" t="n">
        <f aca="false">IF(LEN($W89)&gt;=26,-1+15+3*CODE(MID($W89,26,1)),0)</f>
        <v>0</v>
      </c>
      <c r="BA89" s="1" t="n">
        <f aca="false">IF(LEN($W89)&gt;=27,-1+15+3*CODE(MID($W89,27,1)),0)</f>
        <v>0</v>
      </c>
      <c r="DW89" s="1" t="n">
        <f aca="false">IF(AND(AA89=359,AB89=326,AC89=305,AD89=338,AE89=329,AF89=341,AG89=305,AH89=356,AI89=110,AJ89=323,AK89=365,AL89=317,AM89=356,AN89=338,AO89=305,AP89=329,AQ89=344,AR89=0,AS89=0,AT89=0,AU89=0,AV89=0,AW89=0,AX89=0,AY89=0),1,0)</f>
        <v>0</v>
      </c>
      <c r="DX89" s="1" t="n">
        <f aca="false">IF(SUM(AZ89,BX89)=0,1,0)</f>
        <v>1</v>
      </c>
      <c r="DY89" s="1" t="n">
        <f aca="false">IF(SUM(BY89,CW89)=0,1,0)</f>
        <v>1</v>
      </c>
      <c r="DZ89" s="1" t="n">
        <f aca="false">IF(SUM(CX89,DV89)=0,1,0)</f>
        <v>1</v>
      </c>
      <c r="EZ89" s="1" t="n">
        <f aca="false">(ABS(MIN(COUNTIF($AA89:$DV89,110),1)-1)+ABS(MIN(COUNTIF($AA89:$DV89,305),3)-3)+ABS(MIN(COUNTIF($AA89:$DV89,317),1)-1)+ABS(MIN(COUNTIF($AA89:$DV89,323),1)-1)+ABS(MIN(COUNTIF($AA89:$DV89,326),1)-1)+ABS(MIN(COUNTIF($AA89:$DV89,329),2)-2)+ABS(MIN(COUNTIF($AA89:$DV89,338),2)-2)+ABS(MIN(COUNTIF($AA89:$DV89,341),1)-1)+ABS(MIN(COUNTIF($AA89:$DV89,344),1)-1)+ABS(MIN(COUNTIF($AA89:$DV89,356),2)-2)+ABS(MIN(COUNTIF($AA89:$DV89,359),1)-1)+ABS(MIN(COUNTIF($AA89:$DV89,365),1)-1))+IF(LEN($W89)&gt;17,LEN($W89)-17,0)</f>
        <v>17</v>
      </c>
      <c r="FB89" s="1" t="n">
        <f aca="false">IF(AND(DW89*DX89*DY89*DZ89=0,FG89=1),0,0)</f>
        <v>0</v>
      </c>
      <c r="FC89" s="1" t="n">
        <f aca="false">IF(AND(AA89=359,AB89=326,AC89=305,AD89=338,AE89=329,AF89=341,AG89=305,AH89=356,AI89=110,AJ89=323,AK89=365,AL89=317,AM89=356,AN89=338,AO89=305,AP89=329,AQ89=344,AR89=0,AS89=0,AT89=0,AU89=0,AV89=0,AW89=0,AX89=0,AY89=0),1,0)</f>
        <v>0</v>
      </c>
      <c r="FD89" s="1" t="n">
        <f aca="false">IF(SUM(AZ89,BX89)=0,1,0)</f>
        <v>1</v>
      </c>
      <c r="FE89" s="1" t="n">
        <f aca="false">IF(SUM(BY89,CW89)=0,1,0)</f>
        <v>1</v>
      </c>
      <c r="FF89" s="1" t="n">
        <f aca="false">IF(SUM(CX89,DV89)=0,1,0)</f>
        <v>1</v>
      </c>
      <c r="FG89" s="1" t="n">
        <f aca="false">FC89*FD89*FE89*FF89</f>
        <v>0</v>
      </c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W90" s="1" t="str">
        <f aca="false">TRIM(LOWER($K$311))</f>
        <v/>
      </c>
      <c r="X90" s="1" t="str">
        <f aca="false">IF(W90="","?",IF($Y90=1,"Correct",IF(AND($Z90=$Y90,LEN(W90)=8),"Anagramme",IF($Z90=1,"Quasiment","Faux"))))</f>
        <v>?</v>
      </c>
      <c r="Y90" s="1" t="n">
        <f aca="false">MAX($DW90*$DX90*$DY90*$DZ90,$FG90)</f>
        <v>0</v>
      </c>
      <c r="Z90" s="1" t="n">
        <f aca="false">MIN((ABS(MIN(COUNTIF($AA90:$DV90,291),1)-1)+ABS(MIN(COUNTIF($AA90:$DV90,300),1)-1)+ABS(MIN(COUNTIF($AA90:$DV90,309),1)-1)+ABS(MIN(COUNTIF($AA90:$DV90,315),1)-1)+ABS(MIN(COUNTIF($AA90:$DV90,324),1)-1)+ABS(MIN(COUNTIF($AA90:$DV90,330),1)-1)+ABS(MIN(COUNTIF($AA90:$DV90,336),1)-1)+ABS(MIN(COUNTIF($AA90:$DV90,345),1)-1))+IF(LEN($W90)&gt;8,LEN($W90)-8,0),$EZ90)</f>
        <v>8</v>
      </c>
      <c r="AA90" s="1" t="n">
        <f aca="false">IF(LEN($W90)&gt;=1,CODE(MID($W90,1,1))*3,0)</f>
        <v>0</v>
      </c>
      <c r="AB90" s="1" t="n">
        <f aca="false">IF(LEN($W90)&gt;=2,CODE(MID($W90,2,1))*3,0)</f>
        <v>0</v>
      </c>
      <c r="AC90" s="1" t="n">
        <f aca="false">IF(LEN($W90)&gt;=3,CODE(MID($W90,3,1))*3,0)</f>
        <v>0</v>
      </c>
      <c r="AD90" s="1" t="n">
        <f aca="false">IF(LEN($W90)&gt;=4,CODE(MID($W90,4,1))*3,0)</f>
        <v>0</v>
      </c>
      <c r="AE90" s="1" t="n">
        <f aca="false">IF(LEN($W90)&gt;=5,CODE(MID($W90,5,1))*3,0)</f>
        <v>0</v>
      </c>
      <c r="AF90" s="1" t="n">
        <f aca="false">IF(LEN($W90)&gt;=6,CODE(MID($W90,6,1))*3,0)</f>
        <v>0</v>
      </c>
      <c r="AG90" s="1" t="n">
        <f aca="false">IF(LEN($W90)&gt;=7,CODE(MID($W90,7,1))*3,0)</f>
        <v>0</v>
      </c>
      <c r="AH90" s="1" t="n">
        <f aca="false">IF(LEN($W90)&gt;=8,CODE(MID($W90,8,1))*3,0)</f>
        <v>0</v>
      </c>
      <c r="AI90" s="1" t="n">
        <f aca="false">IF(LEN($W90)&gt;=9,CODE(MID($W90,9,1))*3,0)</f>
        <v>0</v>
      </c>
      <c r="AJ90" s="1" t="n">
        <f aca="false">IF(LEN($W90)&gt;=10,CODE(MID($W90,10,1))*3,0)</f>
        <v>0</v>
      </c>
      <c r="AK90" s="1" t="n">
        <f aca="false">IF(LEN($W90)&gt;=11,CODE(MID($W90,11,1))*3,0)</f>
        <v>0</v>
      </c>
      <c r="AL90" s="1" t="n">
        <f aca="false">IF(LEN($W90)&gt;=12,CODE(MID($W90,12,1))*3,0)</f>
        <v>0</v>
      </c>
      <c r="AM90" s="1" t="n">
        <f aca="false">IF(LEN($W90)&gt;=13,CODE(MID($W90,13,1))*3,0)</f>
        <v>0</v>
      </c>
      <c r="AN90" s="1" t="n">
        <f aca="false">IF(LEN($W90)&gt;=14,CODE(MID($W90,14,1))*3,0)</f>
        <v>0</v>
      </c>
      <c r="AO90" s="1" t="n">
        <f aca="false">IF(LEN($W90)&gt;=15,CODE(MID($W90,15,1))*3,0)</f>
        <v>0</v>
      </c>
      <c r="AP90" s="1" t="n">
        <f aca="false">IF(LEN($W90)&gt;=16,CODE(MID($W90,16,1))*3,0)</f>
        <v>0</v>
      </c>
      <c r="AQ90" s="1" t="n">
        <f aca="false">IF(LEN($W90)&gt;=17,CODE(MID($W90,17,1))*3,0)</f>
        <v>0</v>
      </c>
      <c r="AR90" s="1" t="n">
        <f aca="false">IF(LEN($W90)&gt;=18,CODE(MID($W90,18,1))*3,0)</f>
        <v>0</v>
      </c>
      <c r="DW90" s="1" t="n">
        <f aca="false">IF(AND(AA90=345,AB90=336,AC90=291,AD90=324,AE90=300,AF90=315,AG90=330,AH90=309,AI90=0,AJ90=0,AK90=0,AL90=0,AM90=0,AN90=0,AO90=0,AP90=0,AQ90=0,AR90=0,AS90="",AT90="",AU90="",AV90="",AW90="",AX90="",AY90=""),1,0)</f>
        <v>0</v>
      </c>
      <c r="DX90" s="1" t="n">
        <f aca="false">IF(SUM(AZ90,BX90)=0,1,0)</f>
        <v>1</v>
      </c>
      <c r="DY90" s="1" t="n">
        <f aca="false">IF(SUM(BY90,CW90)=0,1,0)</f>
        <v>1</v>
      </c>
      <c r="DZ90" s="1" t="n">
        <f aca="false">IF(SUM(CX90,DV90)=0,1,0)</f>
        <v>1</v>
      </c>
      <c r="EZ90" s="1" t="n">
        <f aca="false">(ABS(MIN(COUNTIF($AA90:$DV90,291),1)-1)+ABS(MIN(COUNTIF($AA90:$DV90,300),1)-1)+ABS(MIN(COUNTIF($AA90:$DV90,309),1)-1)+ABS(MIN(COUNTIF($AA90:$DV90,315),1)-1)+ABS(MIN(COUNTIF($AA90:$DV90,324),1)-1)+ABS(MIN(COUNTIF($AA90:$DV90,330),1)-1)+ABS(MIN(COUNTIF($AA90:$DV90,336),1)-1)+ABS(MIN(COUNTIF($AA90:$DV90,345),1)-1))+IF(LEN($W90)&gt;8,LEN($W90)-8,0)</f>
        <v>8</v>
      </c>
      <c r="FB90" s="1" t="n">
        <f aca="false">IF(AND(DW90*DX90*DY90*DZ90=0,FG90=1),0,0)</f>
        <v>0</v>
      </c>
      <c r="FC90" s="1" t="n">
        <f aca="false">IF(AND(AA90=345,AB90=336,AC90=291,AD90=324,AE90=300,AF90=315,AG90=330,AH90=309,AI90=0,AJ90=0,AK90=0,AL90=0,AM90=0,AN90=0,AO90=0,AP90=0,AQ90=0,AR90=0,AS90="",AT90="",AU90="",AV90="",AW90="",AX90="",AY90=""),1,0)</f>
        <v>0</v>
      </c>
      <c r="FD90" s="1" t="n">
        <f aca="false">IF(SUM(AZ90,BX90)=0,1,0)</f>
        <v>1</v>
      </c>
      <c r="FE90" s="1" t="n">
        <f aca="false">IF(SUM(BY90,CW90)=0,1,0)</f>
        <v>1</v>
      </c>
      <c r="FF90" s="1" t="n">
        <f aca="false">IF(SUM(CX90,DV90)=0,1,0)</f>
        <v>1</v>
      </c>
      <c r="FG90" s="1" t="n">
        <f aca="false">FC90*FD90*FE90*FF90</f>
        <v>0</v>
      </c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  <c r="W91" s="1" t="str">
        <f aca="false">TRIM(LOWER($C$322))</f>
        <v/>
      </c>
      <c r="X91" s="1" t="str">
        <f aca="false">IF(W91="","?",IF($Y91=1,"Correct",IF(AND($Z91=$Y91,LEN(W91)=15),"Anagramme",IF($Z91=2,"Presque",IF($Z91=1,"Quasiment","Faux")))))</f>
        <v>?</v>
      </c>
      <c r="Y91" s="1" t="n">
        <f aca="false">MAX($DW91*$DX91*$DY91*$DZ91,$FG91)</f>
        <v>0</v>
      </c>
      <c r="Z91" s="1" t="n">
        <f aca="false">MIN((ABS(MIN(COUNTIF($AA91:$DV91,92),1)-1)+ABS(MIN(COUNTIF($AA91:$DV91,287),1)-1)+ABS(MIN(COUNTIF($AA91:$DV91,293),1)-1)+ABS(MIN(COUNTIF($AA91:$DV91,296),1)-1)+ABS(MIN(COUNTIF($AA91:$DV91,311),3)-3)+ABS(MIN(COUNTIF($AA91:$DV91,320),1)-1)+ABS(MIN(COUNTIF($AA91:$DV91,323),1)-1)+ABS(MIN(COUNTIF($AA91:$DV91,329),3)-3)+ABS(MIN(COUNTIF($AA91:$DV91,332),1)-1)+ABS(MIN(COUNTIF($AA91:$DV91,341),1)-1)+ABS(MIN(COUNTIF($AA91:$DV91,344),1)-1))+IF(LEN($W91)&gt;15,LEN($W91)-15,0),$EZ91)</f>
        <v>15</v>
      </c>
      <c r="AA91" s="1" t="n">
        <f aca="false">IF(LEN($W91)&gt;=1,CODE(MID($W91,1,1))*3-4,0)</f>
        <v>0</v>
      </c>
      <c r="AB91" s="1" t="n">
        <f aca="false">IF(LEN($W91)&gt;=2,CODE(MID($W91,2,1))*3-4,0)</f>
        <v>0</v>
      </c>
      <c r="AC91" s="1" t="n">
        <f aca="false">IF(LEN($W91)&gt;=3,CODE(MID($W91,3,1))*3-4,0)</f>
        <v>0</v>
      </c>
      <c r="AD91" s="1" t="n">
        <f aca="false">IF(LEN($W91)&gt;=4,CODE(MID($W91,4,1))*3-4,0)</f>
        <v>0</v>
      </c>
      <c r="AE91" s="1" t="n">
        <f aca="false">IF(LEN($W91)&gt;=5,CODE(MID($W91,5,1))*3-4,0)</f>
        <v>0</v>
      </c>
      <c r="AF91" s="1" t="n">
        <f aca="false">IF(LEN($W91)&gt;=6,CODE(MID($W91,6,1))*3-4,0)</f>
        <v>0</v>
      </c>
      <c r="AG91" s="1" t="n">
        <f aca="false">IF(LEN($W91)&gt;=7,CODE(MID($W91,7,1))*3-4,0)</f>
        <v>0</v>
      </c>
      <c r="AH91" s="1" t="n">
        <f aca="false">IF(LEN($W91)&gt;=8,CODE(MID($W91,8,1))*3-4,0)</f>
        <v>0</v>
      </c>
      <c r="AI91" s="1" t="n">
        <f aca="false">IF(LEN($W91)&gt;=9,CODE(MID($W91,9,1))*3-4,0)</f>
        <v>0</v>
      </c>
      <c r="AJ91" s="1" t="n">
        <f aca="false">IF(LEN($W91)&gt;=10,CODE(MID($W91,10,1))*3-4,0)</f>
        <v>0</v>
      </c>
      <c r="AK91" s="1" t="n">
        <f aca="false">IF(LEN($W91)&gt;=11,CODE(MID($W91,11,1))*3-4,0)</f>
        <v>0</v>
      </c>
      <c r="AL91" s="1" t="n">
        <f aca="false">IF(LEN($W91)&gt;=12,CODE(MID($W91,12,1))*3-4,0)</f>
        <v>0</v>
      </c>
      <c r="AM91" s="1" t="n">
        <f aca="false">IF(LEN($W91)&gt;=13,CODE(MID($W91,13,1))*3-4,0)</f>
        <v>0</v>
      </c>
      <c r="AN91" s="1" t="n">
        <f aca="false">IF(LEN($W91)&gt;=14,CODE(MID($W91,14,1))*3-4,0)</f>
        <v>0</v>
      </c>
      <c r="AO91" s="1" t="n">
        <f aca="false">IF(LEN($W91)&gt;=15,CODE(MID($W91,15,1))*3-4,0)</f>
        <v>0</v>
      </c>
      <c r="AP91" s="1" t="n">
        <f aca="false">IF(LEN($W91)&gt;=16,CODE(MID($W91,16,1))*3-4,0)</f>
        <v>0</v>
      </c>
      <c r="AQ91" s="1" t="n">
        <f aca="false">IF(LEN($W91)&gt;=17,CODE(MID($W91,17,1))*3-4,0)</f>
        <v>0</v>
      </c>
      <c r="AR91" s="1" t="n">
        <f aca="false">IF(LEN($W91)&gt;=18,CODE(MID($W91,18,1))*3-4,0)</f>
        <v>0</v>
      </c>
      <c r="AS91" s="1" t="n">
        <f aca="false">IF(LEN($W91)&gt;=19,CODE(MID($W91,19,1))*3-4,0)</f>
        <v>0</v>
      </c>
      <c r="AT91" s="1" t="n">
        <f aca="false">IF(LEN($W91)&gt;=20,CODE(MID($W91,20,1))*3-4,0)</f>
        <v>0</v>
      </c>
      <c r="AU91" s="1" t="n">
        <f aca="false">IF(LEN($W91)&gt;=21,CODE(MID($W91,21,1))*3-4,0)</f>
        <v>0</v>
      </c>
      <c r="AV91" s="1" t="n">
        <f aca="false">IF(LEN($W91)&gt;=22,CODE(MID($W91,22,1))*3-4,0)</f>
        <v>0</v>
      </c>
      <c r="AW91" s="1" t="n">
        <f aca="false">IF(LEN($W91)&gt;=23,CODE(MID($W91,23,1))*3-4,0)</f>
        <v>0</v>
      </c>
      <c r="AX91" s="1" t="n">
        <f aca="false">IF(LEN($W91)&gt;=24,CODE(MID($W91,24,1))*3-4,0)</f>
        <v>0</v>
      </c>
      <c r="AY91" s="1" t="n">
        <f aca="false">IF(LEN($W91)&gt;=25,CODE(MID($W91,25,1))*3-4,0)</f>
        <v>0</v>
      </c>
      <c r="DW91" s="1" t="n">
        <f aca="false">IF(AND(AA91=341,AB91=344,AC91=287,AD91=296,AE91=311,AF91=329,AG91=92,AH91=329,AI91=320,AJ91=311,AK91=323,AL91=332,AM91=311,AN91=293,AO91=329,AP91=0,AQ91=0,AR91=0,AS91=0,AT91=0,AU91=0,AV91=0,AW91=0,AX91=0,AY91=0),1,0)</f>
        <v>0</v>
      </c>
      <c r="DX91" s="1" t="n">
        <f aca="false">IF(SUM(AZ91,BX91)=0,1,0)</f>
        <v>1</v>
      </c>
      <c r="DY91" s="1" t="n">
        <f aca="false">IF(SUM(BY91,CW91)=0,1,0)</f>
        <v>1</v>
      </c>
      <c r="DZ91" s="1" t="n">
        <f aca="false">IF(SUM(CX91,DV91)=0,1,0)</f>
        <v>1</v>
      </c>
      <c r="EZ91" s="1" t="n">
        <f aca="false">(ABS(MIN(COUNTIF($AA91:$DV91,92),1)-1)+ABS(MIN(COUNTIF($AA91:$DV91,287),1)-1)+ABS(MIN(COUNTIF($AA91:$DV91,293),1)-1)+ABS(MIN(COUNTIF($AA91:$DV91,296),1)-1)+ABS(MIN(COUNTIF($AA91:$DV91,311),3)-3)+ABS(MIN(COUNTIF($AA91:$DV91,320),1)-1)+ABS(MIN(COUNTIF($AA91:$DV91,323),1)-1)+ABS(MIN(COUNTIF($AA91:$DV91,329),3)-3)+ABS(MIN(COUNTIF($AA91:$DV91,332),1)-1)+ABS(MIN(COUNTIF($AA91:$DV91,341),1)-1)+ABS(MIN(COUNTIF($AA91:$DV91,344),1)-1))+IF(LEN($W91)&gt;15,LEN($W91)-15,0)</f>
        <v>15</v>
      </c>
      <c r="FB91" s="1" t="n">
        <f aca="false">IF(AND(DW91*DX91*DY91*DZ91=0,FG91=1),0,0)</f>
        <v>0</v>
      </c>
      <c r="FC91" s="1" t="n">
        <f aca="false">IF(AND(AA91=341,AB91=344,AC91=287,AD91=296,AE91=311,AF91=329,AG91=92,AH91=329,AI91=320,AJ91=311,AK91=323,AL91=332,AM91=311,AN91=293,AO91=329,AP91=0,AQ91=0,AR91=0,AS91=0,AT91=0,AU91=0,AV91=0,AW91=0,AX91=0,AY91=0),1,0)</f>
        <v>0</v>
      </c>
      <c r="FD91" s="1" t="n">
        <f aca="false">IF(SUM(AZ91,BX91)=0,1,0)</f>
        <v>1</v>
      </c>
      <c r="FE91" s="1" t="n">
        <f aca="false">IF(SUM(BY91,CW91)=0,1,0)</f>
        <v>1</v>
      </c>
      <c r="FF91" s="1" t="n">
        <f aca="false">IF(SUM(CX91,DV91)=0,1,0)</f>
        <v>1</v>
      </c>
      <c r="FG91" s="1" t="n">
        <f aca="false">FC91*FD91*FE91*FF91</f>
        <v>0</v>
      </c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  <c r="W92" s="1" t="str">
        <f aca="false">TRIM(LOWER($G$322))</f>
        <v/>
      </c>
      <c r="X92" s="1" t="str">
        <f aca="false">IF(W92="","?",IF($Y92=1,"Correct",IF(AND($Z92=$Y92,LEN(W92)=8),"Anagramme",IF($Z92=1,"Quasiment","Faux"))))</f>
        <v>?</v>
      </c>
      <c r="Y92" s="1" t="n">
        <f aca="false">MAX($DW92*$DX92*$DY92*$DZ92,$FG92)</f>
        <v>0</v>
      </c>
      <c r="Z92" s="1" t="n">
        <f aca="false">MIN((ABS(MIN(COUNTIF($AA92:$DV92,132),1)-1)+ABS(MIN(COUNTIF($AA92:$DV92,134),1)-1)+ABS(MIN(COUNTIF($AA92:$DV92,139),1)-1)+ABS(MIN(COUNTIF($AA92:$DV92,142),2)-2)+ABS(MIN(COUNTIF($AA92:$DV92,147),1)-1)+ABS(MIN(COUNTIF($AA92:$DV92,148),2)-2))+IF(LEN($W92)&gt;8,LEN($W92)-8,0),$EZ92)</f>
        <v>8</v>
      </c>
      <c r="AA92" s="1" t="n">
        <f aca="false">IF(LEN($W92)&gt;=1,CODE(MID($W92,1,1))+19+12,0)</f>
        <v>0</v>
      </c>
      <c r="AB92" s="1" t="n">
        <f aca="false">IF(LEN($W92)&gt;=2,CODE(MID($W92,2,1))+19+12,0)</f>
        <v>0</v>
      </c>
      <c r="AC92" s="1" t="n">
        <f aca="false">IF(LEN($W92)&gt;=3,CODE(MID($W92,3,1))+19+12,0)</f>
        <v>0</v>
      </c>
      <c r="AD92" s="1" t="n">
        <f aca="false">IF(LEN($W92)&gt;=4,CODE(MID($W92,4,1))+19+12,0)</f>
        <v>0</v>
      </c>
      <c r="AE92" s="1" t="n">
        <f aca="false">IF(LEN($W92)&gt;=5,CODE(MID($W92,5,1))+19+12,0)</f>
        <v>0</v>
      </c>
      <c r="AF92" s="1" t="n">
        <f aca="false">IF(LEN($W92)&gt;=6,CODE(MID($W92,6,1))+19+12,0)</f>
        <v>0</v>
      </c>
      <c r="AG92" s="1" t="n">
        <f aca="false">IF(LEN($W92)&gt;=7,CODE(MID($W92,7,1))+19+12,0)</f>
        <v>0</v>
      </c>
      <c r="AH92" s="1" t="n">
        <f aca="false">IF(LEN($W92)&gt;=8,CODE(MID($W92,8,1))+19+12,0)</f>
        <v>0</v>
      </c>
      <c r="AI92" s="1" t="n">
        <f aca="false">IF(LEN($W92)&gt;=9,CODE(MID($W92,9,1))+19+12,0)</f>
        <v>0</v>
      </c>
      <c r="AJ92" s="1" t="n">
        <f aca="false">IF(LEN($W92)&gt;=10,CODE(MID($W92,10,1))+19+12,0)</f>
        <v>0</v>
      </c>
      <c r="AK92" s="1" t="n">
        <f aca="false">IF(LEN($W92)&gt;=11,CODE(MID($W92,11,1))+19+12,0)</f>
        <v>0</v>
      </c>
      <c r="AL92" s="1" t="n">
        <f aca="false">IF(LEN($W92)&gt;=12,CODE(MID($W92,12,1))+19+12,0)</f>
        <v>0</v>
      </c>
      <c r="AM92" s="1" t="n">
        <f aca="false">IF(LEN($W92)&gt;=13,CODE(MID($W92,13,1))+19+12,0)</f>
        <v>0</v>
      </c>
      <c r="AN92" s="1" t="n">
        <f aca="false">IF(LEN($W92)&gt;=14,CODE(MID($W92,14,1))+19+12,0)</f>
        <v>0</v>
      </c>
      <c r="AO92" s="1" t="n">
        <f aca="false">IF(LEN($W92)&gt;=15,CODE(MID($W92,15,1))+19+12,0)</f>
        <v>0</v>
      </c>
      <c r="AP92" s="1" t="n">
        <f aca="false">IF(LEN($W92)&gt;=16,CODE(MID($W92,16,1))+19+12,0)</f>
        <v>0</v>
      </c>
      <c r="AQ92" s="1" t="n">
        <f aca="false">IF(LEN($W92)&gt;=17,CODE(MID($W92,17,1))+19+12,0)</f>
        <v>0</v>
      </c>
      <c r="AR92" s="1" t="n">
        <f aca="false">IF(LEN($W92)&gt;=18,CODE(MID($W92,18,1))+19+12,0)</f>
        <v>0</v>
      </c>
      <c r="DW92" s="1" t="n">
        <f aca="false">IF(AND(AA92=147,AB92=132,AC92=139,AD92=142,AE92=148,AF92=134,AG92=142,AH92=148,AI92=0,AJ92=0,AK92=0,AL92=0,AM92=0,AN92=0,AO92=0,AP92=0,AQ92=0,AR92=0,AS92="",AT92="",AU92="",AV92="",AW92="",AX92="",AY92=""),1,0)</f>
        <v>0</v>
      </c>
      <c r="DX92" s="1" t="n">
        <f aca="false">IF(SUM(AZ92,BX92)=0,1,0)</f>
        <v>1</v>
      </c>
      <c r="DY92" s="1" t="n">
        <f aca="false">IF(SUM(BY92,CW92)=0,1,0)</f>
        <v>1</v>
      </c>
      <c r="DZ92" s="1" t="n">
        <f aca="false">IF(SUM(CX92,DV92)=0,1,0)</f>
        <v>1</v>
      </c>
      <c r="EZ92" s="1" t="n">
        <f aca="false">(ABS(MIN(COUNTIF($AA92:$DV92,132),1)-1)+ABS(MIN(COUNTIF($AA92:$DV92,134),1)-1)+ABS(MIN(COUNTIF($AA92:$DV92,139),1)-1)+ABS(MIN(COUNTIF($AA92:$DV92,142),2)-2)+ABS(MIN(COUNTIF($AA92:$DV92,147),1)-1)+ABS(MIN(COUNTIF($AA92:$DV92,148),2)-2))+IF(LEN($W92)&gt;8,LEN($W92)-8,0)</f>
        <v>8</v>
      </c>
      <c r="FB92" s="1" t="n">
        <f aca="false">IF(AND(DW92*DX92*DY92*DZ92=0,FG92=1),0,0)</f>
        <v>0</v>
      </c>
      <c r="FC92" s="1" t="n">
        <f aca="false">IF(AND(AA92=147,AB92=132,AC92=139,AD92=142,AE92=148,AF92=134,AG92=142,AH92=148,AI92=0,AJ92=0,AK92=0,AL92=0,AM92=0,AN92=0,AO92=0,AP92=0,AQ92=0,AR92=0,AS92="",AT92="",AU92="",AV92="",AW92="",AX92="",AY92=""),1,0)</f>
        <v>0</v>
      </c>
      <c r="FD92" s="1" t="n">
        <f aca="false">IF(SUM(AZ92,BX92)=0,1,0)</f>
        <v>1</v>
      </c>
      <c r="FE92" s="1" t="n">
        <f aca="false">IF(SUM(BY92,CW92)=0,1,0)</f>
        <v>1</v>
      </c>
      <c r="FF92" s="1" t="n">
        <f aca="false">IF(SUM(CX92,DV92)=0,1,0)</f>
        <v>1</v>
      </c>
      <c r="FG92" s="1" t="n">
        <f aca="false">FC92*FD92*FE92*FF92</f>
        <v>0</v>
      </c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W93" s="1" t="str">
        <f aca="false">TRIM(LOWER($K$322))</f>
        <v/>
      </c>
      <c r="X93" s="1" t="str">
        <f aca="false">IF(W93="","?",IF($Y93=1,"Correct",IF(AND($Z93=$Y93,LEN(W93)=7),"Anagramme",IF($Z93=1,"Quasiment","Faux"))))</f>
        <v>?</v>
      </c>
      <c r="Y93" s="1" t="n">
        <f aca="false">MAX($DW93*$DX93*$DY93*$DZ93,$FG93)</f>
        <v>0</v>
      </c>
      <c r="Z93" s="1" t="n">
        <f aca="false">MIN((ABS(MIN(COUNTIF($AA93:$DV93,112),1)-1)+ABS(MIN(COUNTIF($AA93:$DV93,118),1)-1)+ABS(MIN(COUNTIF($AA93:$DV93,120),1)-1)+ABS(MIN(COUNTIF($AA93:$DV93,124),1)-1)+ABS(MIN(COUNTIF($AA93:$DV93,125),2)-2)+ABS(MIN(COUNTIF($AA93:$DV93,134),1)-1))+IF(LEN($W93)&gt;7,LEN($W93)-7,0),$EZ93)</f>
        <v>7</v>
      </c>
      <c r="AA93" s="1" t="n">
        <f aca="false">IF(LEN($W93)&gt;=1,CODE(MID($W93,1,1))+17-2,0)</f>
        <v>0</v>
      </c>
      <c r="AB93" s="1" t="n">
        <f aca="false">IF(LEN($W93)&gt;=2,CODE(MID($W93,2,1))+17-2,0)</f>
        <v>0</v>
      </c>
      <c r="AC93" s="1" t="n">
        <f aca="false">IF(LEN($W93)&gt;=3,CODE(MID($W93,3,1))+17-2,0)</f>
        <v>0</v>
      </c>
      <c r="AD93" s="1" t="n">
        <f aca="false">IF(LEN($W93)&gt;=4,CODE(MID($W93,4,1))+17-2,0)</f>
        <v>0</v>
      </c>
      <c r="AE93" s="1" t="n">
        <f aca="false">IF(LEN($W93)&gt;=5,CODE(MID($W93,5,1))+17-2,0)</f>
        <v>0</v>
      </c>
      <c r="AF93" s="1" t="n">
        <f aca="false">IF(LEN($W93)&gt;=6,CODE(MID($W93,6,1))+17-2,0)</f>
        <v>0</v>
      </c>
      <c r="AG93" s="1" t="n">
        <f aca="false">IF(LEN($W93)&gt;=7,CODE(MID($W93,7,1))+17-2,0)</f>
        <v>0</v>
      </c>
      <c r="AH93" s="1" t="n">
        <f aca="false">IF(LEN($W93)&gt;=8,CODE(MID($W93,8,1))+17-2,0)</f>
        <v>0</v>
      </c>
      <c r="AI93" s="1" t="n">
        <f aca="false">IF(LEN($W93)&gt;=9,CODE(MID($W93,9,1))+17-2,0)</f>
        <v>0</v>
      </c>
      <c r="AJ93" s="1" t="n">
        <f aca="false">IF(LEN($W93)&gt;=10,CODE(MID($W93,10,1))+17-2,0)</f>
        <v>0</v>
      </c>
      <c r="AK93" s="1" t="n">
        <f aca="false">IF(LEN($W93)&gt;=11,CODE(MID($W93,11,1))+17-2,0)</f>
        <v>0</v>
      </c>
      <c r="AL93" s="1" t="n">
        <f aca="false">IF(LEN($W93)&gt;=12,CODE(MID($W93,12,1))+17-2,0)</f>
        <v>0</v>
      </c>
      <c r="AM93" s="1" t="n">
        <f aca="false">IF(LEN($W93)&gt;=13,CODE(MID($W93,13,1))+17-2,0)</f>
        <v>0</v>
      </c>
      <c r="AN93" s="1" t="n">
        <f aca="false">IF(LEN($W93)&gt;=14,CODE(MID($W93,14,1))+17-2,0)</f>
        <v>0</v>
      </c>
      <c r="AO93" s="1" t="n">
        <f aca="false">IF(LEN($W93)&gt;=15,CODE(MID($W93,15,1))+17-2,0)</f>
        <v>0</v>
      </c>
      <c r="AP93" s="1" t="n">
        <f aca="false">IF(LEN($W93)&gt;=16,CODE(MID($W93,16,1))+17-2,0)</f>
        <v>0</v>
      </c>
      <c r="AQ93" s="1" t="n">
        <f aca="false">IF(LEN($W93)&gt;=17,CODE(MID($W93,17,1))+17-2,0)</f>
        <v>0</v>
      </c>
      <c r="DW93" s="1" t="n">
        <f aca="false">IF(AND(AA93=134,AB93=120,AC93=125,AD93=118,AE93=124,AF93=112,AG93=125,AH93=0,AI93=0,AJ93=0,AK93=0,AL93=0,AM93=0,AN93=0,AO93=0,AP93=0,AQ93=0,AR93="",AS93="",AT93="",AU93="",AV93="",AW93="",AX93="",AY93=""),1,0)</f>
        <v>0</v>
      </c>
      <c r="DX93" s="1" t="n">
        <f aca="false">IF(SUM(AZ93,BX93)=0,1,0)</f>
        <v>1</v>
      </c>
      <c r="DY93" s="1" t="n">
        <f aca="false">IF(SUM(BY93,CW93)=0,1,0)</f>
        <v>1</v>
      </c>
      <c r="DZ93" s="1" t="n">
        <f aca="false">IF(SUM(CX93,DV93)=0,1,0)</f>
        <v>1</v>
      </c>
      <c r="EZ93" s="1" t="n">
        <f aca="false">(ABS(MIN(COUNTIF($AA93:$DV93,112),1)-1)+ABS(MIN(COUNTIF($AA93:$DV93,118),1)-1)+ABS(MIN(COUNTIF($AA93:$DV93,120),1)-1)+ABS(MIN(COUNTIF($AA93:$DV93,124),1)-1)+ABS(MIN(COUNTIF($AA93:$DV93,125),2)-2)+ABS(MIN(COUNTIF($AA93:$DV93,134),1)-1))+IF(LEN($W93)&gt;7,LEN($W93)-7,0)</f>
        <v>7</v>
      </c>
      <c r="FB93" s="1" t="n">
        <f aca="false">IF(AND(DW93*DX93*DY93*DZ93=0,FG93=1),0,0)</f>
        <v>0</v>
      </c>
      <c r="FC93" s="1" t="n">
        <f aca="false">IF(AND(AA93=134,AB93=120,AC93=125,AD93=118,AE93=124,AF93=112,AG93=125,AH93=0,AI93=0,AJ93=0,AK93=0,AL93=0,AM93=0,AN93=0,AO93=0,AP93=0,AQ93=0,AR93="",AS93="",AT93="",AU93="",AV93="",AW93="",AX93="",AY93=""),1,0)</f>
        <v>0</v>
      </c>
      <c r="FD93" s="1" t="n">
        <f aca="false">IF(SUM(AZ93,BX93)=0,1,0)</f>
        <v>1</v>
      </c>
      <c r="FE93" s="1" t="n">
        <f aca="false">IF(SUM(BY93,CW93)=0,1,0)</f>
        <v>1</v>
      </c>
      <c r="FF93" s="1" t="n">
        <f aca="false">IF(SUM(CX93,DV93)=0,1,0)</f>
        <v>1</v>
      </c>
      <c r="FG93" s="1" t="n">
        <f aca="false">FC93*FD93*FE93*FF93</f>
        <v>0</v>
      </c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W94" s="1" t="str">
        <f aca="false">TRIM(LOWER($C$333))</f>
        <v/>
      </c>
      <c r="X94" s="1" t="str">
        <f aca="false">IF(W94="","?",IF($Y94=1,"Correct",IF(AND($Z94=$Y94,LEN(W94)=16),"Anagramme",IF($Z94=2,"Presque",IF($Z94=1,"Quasiment","Faux")))))</f>
        <v>?</v>
      </c>
      <c r="Y94" s="1" t="n">
        <f aca="false">MAX($DW94*$DX94*$DY94*$DZ94,$FG94)</f>
        <v>0</v>
      </c>
      <c r="Z94" s="1" t="n">
        <f aca="false">MIN((ABS(MIN(COUNTIF($AA94:$DV94,38),1)-1)+ABS(MIN(COUNTIF($AA94:$DV94,103),4)-4)+ABS(MIN(COUNTIF($AA94:$DV94,104),1)-1)+ABS(MIN(COUNTIF($AA94:$DV94,107),1)-1)+ABS(MIN(COUNTIF($AA94:$DV94,109),1)-1)+ABS(MIN(COUNTIF($AA94:$DV94,111),1)-1)+ABS(MIN(COUNTIF($AA94:$DV94,112),1)-1)+ABS(MIN(COUNTIF($AA94:$DV94,117),1)-1)+ABS(MIN(COUNTIF($AA94:$DV94,120),2)-2)+ABS(MIN(COUNTIF($AA94:$DV94,121),1)-1)+ABS(MIN(COUNTIF($AA94:$DV94,124),1)-1)+ABS(MIN(COUNTIF($AA94:$DV94,126),1)-1))+IF(LEN($W94)&gt;16,LEN($W94)-16,0),$EZ94)</f>
        <v>16</v>
      </c>
      <c r="AA94" s="1" t="n">
        <f aca="false">IF(LEN($W94)&gt;=1,-10+16+CODE(MID($W94,1,1)),0)</f>
        <v>0</v>
      </c>
      <c r="AB94" s="1" t="n">
        <f aca="false">IF(LEN($W94)&gt;=2,-10+16+CODE(MID($W94,2,1)),0)</f>
        <v>0</v>
      </c>
      <c r="AC94" s="1" t="n">
        <f aca="false">IF(LEN($W94)&gt;=3,-10+16+CODE(MID($W94,3,1)),0)</f>
        <v>0</v>
      </c>
      <c r="AD94" s="1" t="n">
        <f aca="false">IF(LEN($W94)&gt;=4,-10+16+CODE(MID($W94,4,1)),0)</f>
        <v>0</v>
      </c>
      <c r="AE94" s="1" t="n">
        <f aca="false">IF(LEN($W94)&gt;=5,-10+16+CODE(MID($W94,5,1)),0)</f>
        <v>0</v>
      </c>
      <c r="AF94" s="1" t="n">
        <f aca="false">IF(LEN($W94)&gt;=6,-10+16+CODE(MID($W94,6,1)),0)</f>
        <v>0</v>
      </c>
      <c r="AG94" s="1" t="n">
        <f aca="false">IF(LEN($W94)&gt;=7,-10+16+CODE(MID($W94,7,1)),0)</f>
        <v>0</v>
      </c>
      <c r="AH94" s="1" t="n">
        <f aca="false">IF(LEN($W94)&gt;=8,-10+16+CODE(MID($W94,8,1)),0)</f>
        <v>0</v>
      </c>
      <c r="AI94" s="1" t="n">
        <f aca="false">IF(LEN($W94)&gt;=9,-10+16+CODE(MID($W94,9,1)),0)</f>
        <v>0</v>
      </c>
      <c r="AJ94" s="1" t="n">
        <f aca="false">IF(LEN($W94)&gt;=10,-10+16+CODE(MID($W94,10,1)),0)</f>
        <v>0</v>
      </c>
      <c r="AK94" s="1" t="n">
        <f aca="false">IF(LEN($W94)&gt;=11,-10+16+CODE(MID($W94,11,1)),0)</f>
        <v>0</v>
      </c>
      <c r="AL94" s="1" t="n">
        <f aca="false">IF(LEN($W94)&gt;=12,-10+16+CODE(MID($W94,12,1)),0)</f>
        <v>0</v>
      </c>
      <c r="AM94" s="1" t="n">
        <f aca="false">IF(LEN($W94)&gt;=13,-10+16+CODE(MID($W94,13,1)),0)</f>
        <v>0</v>
      </c>
      <c r="AN94" s="1" t="n">
        <f aca="false">IF(LEN($W94)&gt;=14,-10+16+CODE(MID($W94,14,1)),0)</f>
        <v>0</v>
      </c>
      <c r="AO94" s="1" t="n">
        <f aca="false">IF(LEN($W94)&gt;=15,-10+16+CODE(MID($W94,15,1)),0)</f>
        <v>0</v>
      </c>
      <c r="AP94" s="1" t="n">
        <f aca="false">IF(LEN($W94)&gt;=16,-10+16+CODE(MID($W94,16,1)),0)</f>
        <v>0</v>
      </c>
      <c r="AQ94" s="1" t="n">
        <f aca="false">IF(LEN($W94)&gt;=17,-10+16+CODE(MID($W94,17,1)),0)</f>
        <v>0</v>
      </c>
      <c r="AR94" s="1" t="n">
        <f aca="false">IF(LEN($W94)&gt;=18,-10+16+CODE(MID($W94,18,1)),0)</f>
        <v>0</v>
      </c>
      <c r="AS94" s="1" t="n">
        <f aca="false">IF(LEN($W94)&gt;=19,-10+16+CODE(MID($W94,19,1)),0)</f>
        <v>0</v>
      </c>
      <c r="AT94" s="1" t="n">
        <f aca="false">IF(LEN($W94)&gt;=20,-10+16+CODE(MID($W94,20,1)),0)</f>
        <v>0</v>
      </c>
      <c r="AU94" s="1" t="n">
        <f aca="false">IF(LEN($W94)&gt;=21,-10+16+CODE(MID($W94,21,1)),0)</f>
        <v>0</v>
      </c>
      <c r="AV94" s="1" t="n">
        <f aca="false">IF(LEN($W94)&gt;=22,-10+16+CODE(MID($W94,22,1)),0)</f>
        <v>0</v>
      </c>
      <c r="AW94" s="1" t="n">
        <f aca="false">IF(LEN($W94)&gt;=23,-10+16+CODE(MID($W94,23,1)),0)</f>
        <v>0</v>
      </c>
      <c r="AX94" s="1" t="n">
        <f aca="false">IF(LEN($W94)&gt;=24,-10+16+CODE(MID($W94,24,1)),0)</f>
        <v>0</v>
      </c>
      <c r="AY94" s="1" t="n">
        <f aca="false">IF(LEN($W94)&gt;=25,-10+16+CODE(MID($W94,25,1)),0)</f>
        <v>0</v>
      </c>
      <c r="AZ94" s="1" t="n">
        <f aca="false">IF(LEN($W94)&gt;=26,-10+16+CODE(MID($W94,26,1)),0)</f>
        <v>0</v>
      </c>
      <c r="DW94" s="1" t="n">
        <f aca="false">IF(AND(AA94=126,AB94=103,AC94=124,AD94=111,AE94=107,AF94=120,AG94=38,AH94=109,AI94=103,AJ94=120,AK94=104,AL94=103,AM94=112,AN94=117,AO94=121,AP94=103,AQ94=0,AR94=0,AS94=0,AT94=0,AU94=0,AV94=0,AW94=0,AX94=0,AY94=0),1,0)</f>
        <v>0</v>
      </c>
      <c r="DX94" s="1" t="n">
        <f aca="false">IF(SUM(AZ94,BX94)=0,1,0)</f>
        <v>1</v>
      </c>
      <c r="DY94" s="1" t="n">
        <f aca="false">IF(SUM(BY94,CW94)=0,1,0)</f>
        <v>1</v>
      </c>
      <c r="DZ94" s="1" t="n">
        <f aca="false">IF(SUM(CX94,DV94)=0,1,0)</f>
        <v>1</v>
      </c>
      <c r="EZ94" s="1" t="n">
        <f aca="false">(ABS(MIN(COUNTIF($AA94:$DV94,38),1)-1)+ABS(MIN(COUNTIF($AA94:$DV94,103),4)-4)+ABS(MIN(COUNTIF($AA94:$DV94,104),1)-1)+ABS(MIN(COUNTIF($AA94:$DV94,107),1)-1)+ABS(MIN(COUNTIF($AA94:$DV94,109),1)-1)+ABS(MIN(COUNTIF($AA94:$DV94,111),1)-1)+ABS(MIN(COUNTIF($AA94:$DV94,112),1)-1)+ABS(MIN(COUNTIF($AA94:$DV94,117),1)-1)+ABS(MIN(COUNTIF($AA94:$DV94,120),2)-2)+ABS(MIN(COUNTIF($AA94:$DV94,121),1)-1)+ABS(MIN(COUNTIF($AA94:$DV94,124),1)-1)+ABS(MIN(COUNTIF($AA94:$DV94,126),1)-1))+IF(LEN($W94)&gt;16,LEN($W94)-16,0)</f>
        <v>16</v>
      </c>
      <c r="FB94" s="1" t="n">
        <f aca="false">IF(AND(DW94*DX94*DY94*DZ94=0,FG94=1),0,0)</f>
        <v>0</v>
      </c>
      <c r="FC94" s="1" t="n">
        <f aca="false">IF(AND(AA94=126,AB94=103,AC94=124,AD94=111,AE94=107,AF94=120,AG94=38,AH94=109,AI94=103,AJ94=120,AK94=104,AL94=103,AM94=112,AN94=117,AO94=121,AP94=103,AQ94=0,AR94=0,AS94=0,AT94=0,AU94=0,AV94=0,AW94=0,AX94=0,AY94=0),1,0)</f>
        <v>0</v>
      </c>
      <c r="FD94" s="1" t="n">
        <f aca="false">IF(SUM(AZ94,BX94)=0,1,0)</f>
        <v>1</v>
      </c>
      <c r="FE94" s="1" t="n">
        <f aca="false">IF(SUM(BY94,CW94)=0,1,0)</f>
        <v>1</v>
      </c>
      <c r="FF94" s="1" t="n">
        <f aca="false">IF(SUM(CX94,DV94)=0,1,0)</f>
        <v>1</v>
      </c>
      <c r="FG94" s="1" t="n">
        <f aca="false">FC94*FD94*FE94*FF94</f>
        <v>0</v>
      </c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W95" s="1" t="str">
        <f aca="false">TRIM(LOWER($G$333))</f>
        <v/>
      </c>
      <c r="X95" s="1" t="str">
        <f aca="false">IF(W95="","?",IF($Y95=1,"Correct",IF(AND($Z95=$Y95,LEN(W95)=6),"Anagramme",IF($Z95=1,"Quasiment","Faux"))))</f>
        <v>?</v>
      </c>
      <c r="Y95" s="1" t="n">
        <f aca="false">MAX($DW95*$DX95*$DY95*$DZ95,$FG95)</f>
        <v>0</v>
      </c>
      <c r="Z95" s="1" t="n">
        <f aca="false">MIN((ABS(MIN(COUNTIF($AA95:$DV95,389),1)-1)+ABS(MIN(COUNTIF($AA95:$DV95,405),1)-1)+ABS(MIN(COUNTIF($AA95:$DV95,413),1)-1)+ABS(MIN(COUNTIF($AA95:$DV95,417),1)-1)+ABS(MIN(COUNTIF($AA95:$DV95,465),2)-2))+IF(LEN($W95)&gt;6,LEN($W95)-6,0),$EZ95)</f>
        <v>6</v>
      </c>
      <c r="AA95" s="1" t="n">
        <f aca="false">IF(LEN($W95)&gt;=1,CODE(MID($W95,1,1))*4+1,0)</f>
        <v>0</v>
      </c>
      <c r="AB95" s="1" t="n">
        <f aca="false">IF(LEN($W95)&gt;=2,CODE(MID($W95,2,1))*4+1,0)</f>
        <v>0</v>
      </c>
      <c r="AC95" s="1" t="n">
        <f aca="false">IF(LEN($W95)&gt;=3,CODE(MID($W95,3,1))*4+1,0)</f>
        <v>0</v>
      </c>
      <c r="AD95" s="1" t="n">
        <f aca="false">IF(LEN($W95)&gt;=4,CODE(MID($W95,4,1))*4+1,0)</f>
        <v>0</v>
      </c>
      <c r="AE95" s="1" t="n">
        <f aca="false">IF(LEN($W95)&gt;=5,CODE(MID($W95,5,1))*4+1,0)</f>
        <v>0</v>
      </c>
      <c r="AF95" s="1" t="n">
        <f aca="false">IF(LEN($W95)&gt;=6,CODE(MID($W95,6,1))*4+1,0)</f>
        <v>0</v>
      </c>
      <c r="AG95" s="1" t="n">
        <f aca="false">IF(LEN($W95)&gt;=7,CODE(MID($W95,7,1))*4+1,0)</f>
        <v>0</v>
      </c>
      <c r="AH95" s="1" t="n">
        <f aca="false">IF(LEN($W95)&gt;=8,CODE(MID($W95,8,1))*4+1,0)</f>
        <v>0</v>
      </c>
      <c r="AI95" s="1" t="n">
        <f aca="false">IF(LEN($W95)&gt;=9,CODE(MID($W95,9,1))*4+1,0)</f>
        <v>0</v>
      </c>
      <c r="AJ95" s="1" t="n">
        <f aca="false">IF(LEN($W95)&gt;=10,CODE(MID($W95,10,1))*4+1,0)</f>
        <v>0</v>
      </c>
      <c r="AK95" s="1" t="n">
        <f aca="false">IF(LEN($W95)&gt;=11,CODE(MID($W95,11,1))*4+1,0)</f>
        <v>0</v>
      </c>
      <c r="AL95" s="1" t="n">
        <f aca="false">IF(LEN($W95)&gt;=12,CODE(MID($W95,12,1))*4+1,0)</f>
        <v>0</v>
      </c>
      <c r="AM95" s="1" t="n">
        <f aca="false">IF(LEN($W95)&gt;=13,CODE(MID($W95,13,1))*4+1,0)</f>
        <v>0</v>
      </c>
      <c r="AN95" s="1" t="n">
        <f aca="false">IF(LEN($W95)&gt;=14,CODE(MID($W95,14,1))*4+1,0)</f>
        <v>0</v>
      </c>
      <c r="AO95" s="1" t="n">
        <f aca="false">IF(LEN($W95)&gt;=15,CODE(MID($W95,15,1))*4+1,0)</f>
        <v>0</v>
      </c>
      <c r="AP95" s="1" t="n">
        <f aca="false">IF(LEN($W95)&gt;=16,CODE(MID($W95,16,1))*4+1,0)</f>
        <v>0</v>
      </c>
      <c r="DW95" s="1" t="n">
        <f aca="false">IF(AND(AA95=413,AB95=417,AC95=405,AD95=465,AE95=465,AF95=389,AG95=0,AH95=0,AI95=0,AJ95=0,AK95=0,AL95=0,AM95=0,AN95=0,AO95=0,AP95=0,AQ95="",AR95="",AS95="",AT95="",AU95="",AV95="",AW95="",AX95="",AY95=""),1,0)</f>
        <v>0</v>
      </c>
      <c r="DX95" s="1" t="n">
        <f aca="false">IF(SUM(AZ95,BX95)=0,1,0)</f>
        <v>1</v>
      </c>
      <c r="DY95" s="1" t="n">
        <f aca="false">IF(SUM(BY95,CW95)=0,1,0)</f>
        <v>1</v>
      </c>
      <c r="DZ95" s="1" t="n">
        <f aca="false">IF(SUM(CX95,DV95)=0,1,0)</f>
        <v>1</v>
      </c>
      <c r="EZ95" s="1" t="n">
        <f aca="false">(ABS(MIN(COUNTIF($AA95:$DV95,389),1)-1)+ABS(MIN(COUNTIF($AA95:$DV95,405),1)-1)+ABS(MIN(COUNTIF($AA95:$DV95,413),1)-1)+ABS(MIN(COUNTIF($AA95:$DV95,417),1)-1)+ABS(MIN(COUNTIF($AA95:$DV95,465),2)-2))+IF(LEN($W95)&gt;6,LEN($W95)-6,0)</f>
        <v>6</v>
      </c>
      <c r="FB95" s="1" t="n">
        <f aca="false">IF(AND(DW95*DX95*DY95*DZ95=0,FG95=1),0,0)</f>
        <v>0</v>
      </c>
      <c r="FC95" s="1" t="n">
        <f aca="false">IF(AND(AA95=413,AB95=417,AC95=405,AD95=465,AE95=465,AF95=389,AG95=0,AH95=0,AI95=0,AJ95=0,AK95=0,AL95=0,AM95=0,AN95=0,AO95=0,AP95=0,AQ95="",AR95="",AS95="",AT95="",AU95="",AV95="",AW95="",AX95="",AY95=""),1,0)</f>
        <v>0</v>
      </c>
      <c r="FD95" s="1" t="n">
        <f aca="false">IF(SUM(AZ95,BX95)=0,1,0)</f>
        <v>1</v>
      </c>
      <c r="FE95" s="1" t="n">
        <f aca="false">IF(SUM(BY95,CW95)=0,1,0)</f>
        <v>1</v>
      </c>
      <c r="FF95" s="1" t="n">
        <f aca="false">IF(SUM(CX95,DV95)=0,1,0)</f>
        <v>1</v>
      </c>
      <c r="FG95" s="1" t="n">
        <f aca="false">FC95*FD95*FE95*FF95</f>
        <v>0</v>
      </c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W96" s="1" t="str">
        <f aca="false">TRIM(LOWER($K$333))</f>
        <v/>
      </c>
      <c r="X96" s="1" t="str">
        <f aca="false">IF(W96="","?",IF($Y96=1,"Correct",IF(AND($Z96=$Y96,LEN(W96)=19),"Anagramme",IF($Z96=2,"Presque",IF($Z96=1,"Quasiment","Faux")))))</f>
        <v>?</v>
      </c>
      <c r="Y96" s="1" t="n">
        <f aca="false">MAX($DW96*$DX96*$DY96*$DZ96,$FG96)</f>
        <v>0</v>
      </c>
      <c r="Z96" s="1" t="n">
        <f aca="false">MIN((ABS(MIN(COUNTIF($AA96:$DV96,24),1)-1)+ABS(MIN(COUNTIF($AA96:$DV96,89),3)-3)+ABS(MIN(COUNTIF($AA96:$DV96,90),1)-1)+ABS(MIN(COUNTIF($AA96:$DV96,91),2)-2)+ABS(MIN(COUNTIF($AA96:$DV96,93),1)-1)+ABS(MIN(COUNTIF($AA96:$DV96,96),1)-1)+ABS(MIN(COUNTIF($AA96:$DV96,97),1)-1)+ABS(MIN(COUNTIF($AA96:$DV96,100),1)-1)+ABS(MIN(COUNTIF($AA96:$DV96,102),3)-3)+ABS(MIN(COUNTIF($AA96:$DV96,103),2)-2)+ABS(MIN(COUNTIF($AA96:$DV96,106),1)-1)+ABS(MIN(COUNTIF($AA96:$DV96,107),1)-1)+ABS(MIN(COUNTIF($AA96:$DV96,109),1)-1))+IF(LEN($W96)&gt;19,LEN($W96)-19,0),$EZ96)</f>
        <v>19</v>
      </c>
      <c r="AA96" s="1" t="n">
        <f aca="false">IF(LEN($W96)&gt;=1,CODE(MID($W96,1,1))-5-3,0)</f>
        <v>0</v>
      </c>
      <c r="AB96" s="1" t="n">
        <f aca="false">IF(LEN($W96)&gt;=2,CODE(MID($W96,2,1))-5-3,0)</f>
        <v>0</v>
      </c>
      <c r="AC96" s="1" t="n">
        <f aca="false">IF(LEN($W96)&gt;=3,CODE(MID($W96,3,1))-5-3,0)</f>
        <v>0</v>
      </c>
      <c r="AD96" s="1" t="n">
        <f aca="false">IF(LEN($W96)&gt;=4,CODE(MID($W96,4,1))-5-3,0)</f>
        <v>0</v>
      </c>
      <c r="AE96" s="1" t="n">
        <f aca="false">IF(LEN($W96)&gt;=5,CODE(MID($W96,5,1))-5-3,0)</f>
        <v>0</v>
      </c>
      <c r="AF96" s="1" t="n">
        <f aca="false">IF(LEN($W96)&gt;=6,CODE(MID($W96,6,1))-5-3,0)</f>
        <v>0</v>
      </c>
      <c r="AG96" s="1" t="n">
        <f aca="false">IF(LEN($W96)&gt;=7,CODE(MID($W96,7,1))-5-3,0)</f>
        <v>0</v>
      </c>
      <c r="AH96" s="1" t="n">
        <f aca="false">IF(LEN($W96)&gt;=8,CODE(MID($W96,8,1))-5-3,0)</f>
        <v>0</v>
      </c>
      <c r="AI96" s="1" t="n">
        <f aca="false">IF(LEN($W96)&gt;=9,CODE(MID($W96,9,1))-5-3,0)</f>
        <v>0</v>
      </c>
      <c r="AJ96" s="1" t="n">
        <f aca="false">IF(LEN($W96)&gt;=10,CODE(MID($W96,10,1))-5-3,0)</f>
        <v>0</v>
      </c>
      <c r="AK96" s="1" t="n">
        <f aca="false">IF(LEN($W96)&gt;=11,CODE(MID($W96,11,1))-5-3,0)</f>
        <v>0</v>
      </c>
      <c r="AL96" s="1" t="n">
        <f aca="false">IF(LEN($W96)&gt;=12,CODE(MID($W96,12,1))-5-3,0)</f>
        <v>0</v>
      </c>
      <c r="AM96" s="1" t="n">
        <f aca="false">IF(LEN($W96)&gt;=13,CODE(MID($W96,13,1))-5-3,0)</f>
        <v>0</v>
      </c>
      <c r="AN96" s="1" t="n">
        <f aca="false">IF(LEN($W96)&gt;=14,CODE(MID($W96,14,1))-5-3,0)</f>
        <v>0</v>
      </c>
      <c r="AO96" s="1" t="n">
        <f aca="false">IF(LEN($W96)&gt;=15,CODE(MID($W96,15,1))-5-3,0)</f>
        <v>0</v>
      </c>
      <c r="AP96" s="1" t="n">
        <f aca="false">IF(LEN($W96)&gt;=16,CODE(MID($W96,16,1))-5-3,0)</f>
        <v>0</v>
      </c>
      <c r="AQ96" s="1" t="n">
        <f aca="false">IF(LEN($W96)&gt;=17,CODE(MID($W96,17,1))-5-3,0)</f>
        <v>0</v>
      </c>
      <c r="AR96" s="1" t="n">
        <f aca="false">IF(LEN($W96)&gt;=18,CODE(MID($W96,18,1))-5-3,0)</f>
        <v>0</v>
      </c>
      <c r="AS96" s="1" t="n">
        <f aca="false">IF(LEN($W96)&gt;=19,CODE(MID($W96,19,1))-5-3,0)</f>
        <v>0</v>
      </c>
      <c r="AT96" s="1" t="n">
        <f aca="false">IF(LEN($W96)&gt;=20,CODE(MID($W96,20,1))-5-3,0)</f>
        <v>0</v>
      </c>
      <c r="AU96" s="1" t="n">
        <f aca="false">IF(LEN($W96)&gt;=21,CODE(MID($W96,21,1))-5-3,0)</f>
        <v>0</v>
      </c>
      <c r="AV96" s="1" t="n">
        <f aca="false">IF(LEN($W96)&gt;=22,CODE(MID($W96,22,1))-5-3,0)</f>
        <v>0</v>
      </c>
      <c r="AW96" s="1" t="n">
        <f aca="false">IF(LEN($W96)&gt;=23,CODE(MID($W96,23,1))-5-3,0)</f>
        <v>0</v>
      </c>
      <c r="AX96" s="1" t="n">
        <f aca="false">IF(LEN($W96)&gt;=24,CODE(MID($W96,24,1))-5-3,0)</f>
        <v>0</v>
      </c>
      <c r="AY96" s="1" t="n">
        <f aca="false">IF(LEN($W96)&gt;=25,CODE(MID($W96,25,1))-5-3,0)</f>
        <v>0</v>
      </c>
      <c r="AZ96" s="1" t="n">
        <f aca="false">IF(LEN($W96)&gt;=26,CODE(MID($W96,26,1))-5-3,0)</f>
        <v>0</v>
      </c>
      <c r="BA96" s="1" t="n">
        <f aca="false">IF(LEN($W96)&gt;=27,CODE(MID($W96,27,1))-5-3,0)</f>
        <v>0</v>
      </c>
      <c r="BB96" s="1" t="n">
        <f aca="false">IF(LEN($W96)&gt;=28,CODE(MID($W96,28,1))-5-3,0)</f>
        <v>0</v>
      </c>
      <c r="BC96" s="1" t="n">
        <f aca="false">IF(LEN($W96)&gt;=29,CODE(MID($W96,29,1))-5-3,0)</f>
        <v>0</v>
      </c>
      <c r="DW96" s="1" t="n">
        <f aca="false">IF(AND(AA96=102,AB96=97,AC96=91,AD96=103,AE96=100,AF96=89,AG96=107,AH96=24,AI96=91,AJ96=96,AK96=89,AL96=106,AM96=90,AN96=103,AO96=102,AP96=102,AQ96=93,AR96=89,AS96=109,AT96=0,AU96=0,AV96=0,AW96=0,AX96=0,AY96=0),1,0)</f>
        <v>0</v>
      </c>
      <c r="DX96" s="1" t="n">
        <f aca="false">IF(SUM(AZ96,BX96)=0,1,0)</f>
        <v>1</v>
      </c>
      <c r="DY96" s="1" t="n">
        <f aca="false">IF(SUM(BY96,CW96)=0,1,0)</f>
        <v>1</v>
      </c>
      <c r="DZ96" s="1" t="n">
        <f aca="false">IF(SUM(CX96,DV96)=0,1,0)</f>
        <v>1</v>
      </c>
      <c r="EZ96" s="1" t="n">
        <f aca="false">(ABS(MIN(COUNTIF($AA96:$DV96,24),1)-1)+ABS(MIN(COUNTIF($AA96:$DV96,89),3)-3)+ABS(MIN(COUNTIF($AA96:$DV96,90),1)-1)+ABS(MIN(COUNTIF($AA96:$DV96,91),2)-2)+ABS(MIN(COUNTIF($AA96:$DV96,93),1)-1)+ABS(MIN(COUNTIF($AA96:$DV96,96),1)-1)+ABS(MIN(COUNTIF($AA96:$DV96,97),1)-1)+ABS(MIN(COUNTIF($AA96:$DV96,100),1)-1)+ABS(MIN(COUNTIF($AA96:$DV96,102),3)-3)+ABS(MIN(COUNTIF($AA96:$DV96,103),2)-2)+ABS(MIN(COUNTIF($AA96:$DV96,106),1)-1)+ABS(MIN(COUNTIF($AA96:$DV96,107),1)-1)+ABS(MIN(COUNTIF($AA96:$DV96,109),1)-1))+IF(LEN($W96)&gt;19,LEN($W96)-19,0)</f>
        <v>19</v>
      </c>
      <c r="FB96" s="1" t="n">
        <f aca="false">IF(AND(DW96*DX96*DY96*DZ96=0,FG96=1),0,0)</f>
        <v>0</v>
      </c>
      <c r="FC96" s="1" t="n">
        <f aca="false">IF(AND(AA96=102,AB96=97,AC96=91,AD96=103,AE96=100,AF96=89,AG96=107,AH96=24,AI96=91,AJ96=96,AK96=89,AL96=106,AM96=90,AN96=103,AO96=102,AP96=102,AQ96=93,AR96=89,AS96=109,AT96=0,AU96=0,AV96=0,AW96=0,AX96=0,AY96=0),1,0)</f>
        <v>0</v>
      </c>
      <c r="FD96" s="1" t="n">
        <f aca="false">IF(SUM(AZ96,BX96)=0,1,0)</f>
        <v>1</v>
      </c>
      <c r="FE96" s="1" t="n">
        <f aca="false">IF(SUM(BY96,CW96)=0,1,0)</f>
        <v>1</v>
      </c>
      <c r="FF96" s="1" t="n">
        <f aca="false">IF(SUM(CX96,DV96)=0,1,0)</f>
        <v>1</v>
      </c>
      <c r="FG96" s="1" t="n">
        <f aca="false">FC96*FD96*FE96*FF96</f>
        <v>0</v>
      </c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6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26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26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26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26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B190" s="2" t="n">
        <v>49</v>
      </c>
      <c r="C190" s="10"/>
      <c r="D190" s="10"/>
      <c r="E190" s="10"/>
      <c r="F190" s="2" t="n">
        <v>50</v>
      </c>
      <c r="G190" s="10"/>
      <c r="H190" s="10"/>
      <c r="I190" s="10"/>
      <c r="J190" s="2" t="n">
        <v>51</v>
      </c>
      <c r="K190" s="10"/>
      <c r="L190" s="10"/>
      <c r="M190" s="10"/>
      <c r="N190" s="2"/>
    </row>
    <row r="191" customFormat="false" ht="12.75" hidden="false" customHeight="false" outlineLevel="0" collapsed="false">
      <c r="B191" s="2"/>
      <c r="C191" s="11" t="str">
        <f aca="false">X55</f>
        <v>?</v>
      </c>
      <c r="D191" s="11"/>
      <c r="E191" s="11"/>
      <c r="F191" s="2"/>
      <c r="G191" s="11" t="str">
        <f aca="false">X56</f>
        <v>?</v>
      </c>
      <c r="H191" s="11"/>
      <c r="I191" s="11"/>
      <c r="J191" s="2"/>
      <c r="K191" s="11" t="str">
        <f aca="false">X57</f>
        <v>?</v>
      </c>
      <c r="L191" s="11"/>
      <c r="M191" s="11"/>
      <c r="N191" s="2"/>
    </row>
    <row r="192" customFormat="false" ht="12.75" hidden="true" customHeight="false" outlineLevel="0" collapsed="false">
      <c r="A192" s="1" t="n">
        <f aca="false">IF(C191="Correct",1,0)+IF(G191="Correct",1,0)+IF(K191="Correct",1,0)</f>
        <v>0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26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26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26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26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26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26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B201" s="2" t="n">
        <v>52</v>
      </c>
      <c r="C201" s="10"/>
      <c r="D201" s="10"/>
      <c r="E201" s="10"/>
      <c r="F201" s="2" t="n">
        <v>53</v>
      </c>
      <c r="G201" s="10"/>
      <c r="H201" s="10"/>
      <c r="I201" s="10"/>
      <c r="J201" s="2" t="n">
        <v>54</v>
      </c>
      <c r="K201" s="10"/>
      <c r="L201" s="10"/>
      <c r="M201" s="10"/>
      <c r="N201" s="2"/>
    </row>
    <row r="202" customFormat="false" ht="12.75" hidden="false" customHeight="false" outlineLevel="0" collapsed="false">
      <c r="B202" s="2"/>
      <c r="C202" s="11" t="str">
        <f aca="false">X58</f>
        <v>?</v>
      </c>
      <c r="D202" s="11"/>
      <c r="E202" s="11"/>
      <c r="F202" s="2"/>
      <c r="G202" s="11" t="str">
        <f aca="false">X59</f>
        <v>?</v>
      </c>
      <c r="H202" s="11"/>
      <c r="I202" s="11"/>
      <c r="J202" s="2"/>
      <c r="K202" s="11" t="str">
        <f aca="false">X60</f>
        <v>?</v>
      </c>
      <c r="L202" s="11"/>
      <c r="M202" s="11"/>
      <c r="N202" s="2"/>
    </row>
    <row r="203" customFormat="false" ht="12.75" hidden="true" customHeight="false" outlineLevel="0" collapsed="false">
      <c r="A203" s="1" t="n">
        <f aca="false">IF(C202="Correct",1,0)+IF(G202="Correct",1,0)+IF(K202="Correct",1,0)</f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26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26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26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</row>
    <row r="208" customFormat="false" ht="26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26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26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B212" s="2" t="n">
        <v>55</v>
      </c>
      <c r="C212" s="10"/>
      <c r="D212" s="10"/>
      <c r="E212" s="10"/>
      <c r="F212" s="2" t="n">
        <v>56</v>
      </c>
      <c r="G212" s="10"/>
      <c r="H212" s="10"/>
      <c r="I212" s="10"/>
      <c r="J212" s="2" t="n">
        <v>57</v>
      </c>
      <c r="K212" s="10"/>
      <c r="L212" s="10"/>
      <c r="M212" s="10"/>
      <c r="N212" s="2"/>
    </row>
    <row r="213" customFormat="false" ht="12.75" hidden="false" customHeight="false" outlineLevel="0" collapsed="false">
      <c r="B213" s="2"/>
      <c r="C213" s="11" t="str">
        <f aca="false">X61</f>
        <v>?</v>
      </c>
      <c r="D213" s="11"/>
      <c r="E213" s="11"/>
      <c r="F213" s="2"/>
      <c r="G213" s="11" t="str">
        <f aca="false">X62</f>
        <v>?</v>
      </c>
      <c r="H213" s="11"/>
      <c r="I213" s="11"/>
      <c r="J213" s="2"/>
      <c r="K213" s="11" t="str">
        <f aca="false">X63</f>
        <v>?</v>
      </c>
      <c r="L213" s="11"/>
      <c r="M213" s="11"/>
      <c r="N213" s="2"/>
    </row>
    <row r="214" customFormat="false" ht="12.75" hidden="true" customHeight="false" outlineLevel="0" collapsed="false">
      <c r="A214" s="1" t="n">
        <f aca="false">IF(C213="Correct",1,0)+IF(G213="Correct",1,0)+IF(K213="Correct",1,0)</f>
        <v>0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26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26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26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26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26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26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B223" s="2" t="n">
        <v>58</v>
      </c>
      <c r="C223" s="10"/>
      <c r="D223" s="10"/>
      <c r="E223" s="10"/>
      <c r="F223" s="2" t="n">
        <v>59</v>
      </c>
      <c r="G223" s="10"/>
      <c r="H223" s="10"/>
      <c r="I223" s="10"/>
      <c r="J223" s="2" t="n">
        <v>60</v>
      </c>
      <c r="K223" s="10"/>
      <c r="L223" s="10"/>
      <c r="M223" s="10"/>
      <c r="N223" s="2"/>
    </row>
    <row r="224" customFormat="false" ht="12.75" hidden="false" customHeight="false" outlineLevel="0" collapsed="false">
      <c r="B224" s="2"/>
      <c r="C224" s="11" t="str">
        <f aca="false">X64</f>
        <v>?</v>
      </c>
      <c r="D224" s="11"/>
      <c r="E224" s="11"/>
      <c r="F224" s="2"/>
      <c r="G224" s="11" t="str">
        <f aca="false">X65</f>
        <v>?</v>
      </c>
      <c r="H224" s="11"/>
      <c r="I224" s="11"/>
      <c r="J224" s="2"/>
      <c r="K224" s="11" t="str">
        <f aca="false">X66</f>
        <v>?</v>
      </c>
      <c r="L224" s="11"/>
      <c r="M224" s="11"/>
      <c r="N224" s="2"/>
    </row>
    <row r="225" customFormat="false" ht="12.75" hidden="true" customHeight="false" outlineLevel="0" collapsed="false">
      <c r="A225" s="1" t="n">
        <f aca="false">IF(C224="Correct",1,0)+IF(G224="Correct",1,0)+IF(K224="Correct",1,0)</f>
        <v>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26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26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  <row r="229" customFormat="false" ht="26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</row>
    <row r="230" customFormat="false" ht="26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26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</row>
    <row r="232" customFormat="false" ht="26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</row>
    <row r="234" customFormat="false" ht="12.75" hidden="false" customHeight="false" outlineLevel="0" collapsed="false">
      <c r="B234" s="2" t="n">
        <v>61</v>
      </c>
      <c r="C234" s="10"/>
      <c r="D234" s="10"/>
      <c r="E234" s="10"/>
      <c r="F234" s="2" t="n">
        <v>62</v>
      </c>
      <c r="G234" s="10"/>
      <c r="H234" s="10"/>
      <c r="I234" s="10"/>
      <c r="J234" s="2" t="n">
        <v>63</v>
      </c>
      <c r="K234" s="10"/>
      <c r="L234" s="10"/>
      <c r="M234" s="10"/>
      <c r="N234" s="2"/>
    </row>
    <row r="235" customFormat="false" ht="12.75" hidden="false" customHeight="false" outlineLevel="0" collapsed="false">
      <c r="B235" s="2"/>
      <c r="C235" s="11" t="str">
        <f aca="false">X67</f>
        <v>?</v>
      </c>
      <c r="D235" s="11"/>
      <c r="E235" s="11"/>
      <c r="F235" s="2"/>
      <c r="G235" s="11" t="str">
        <f aca="false">X68</f>
        <v>?</v>
      </c>
      <c r="H235" s="11"/>
      <c r="I235" s="11"/>
      <c r="J235" s="2"/>
      <c r="K235" s="11" t="str">
        <f aca="false">X69</f>
        <v>?</v>
      </c>
      <c r="L235" s="11"/>
      <c r="M235" s="11"/>
      <c r="N235" s="2"/>
    </row>
    <row r="236" customFormat="false" ht="12.75" hidden="true" customHeight="false" outlineLevel="0" collapsed="false">
      <c r="A236" s="1" t="n">
        <f aca="false">IF(C235="Correct",1,0)+IF(G235="Correct",1,0)+IF(K235="Correct",1,0)</f>
        <v>0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</row>
    <row r="238" customFormat="false" ht="26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26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26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</row>
    <row r="241" customFormat="false" ht="26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</row>
    <row r="242" customFormat="false" ht="26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26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</row>
    <row r="245" customFormat="false" ht="12.75" hidden="false" customHeight="false" outlineLevel="0" collapsed="false">
      <c r="B245" s="2" t="n">
        <v>64</v>
      </c>
      <c r="C245" s="10"/>
      <c r="D245" s="10"/>
      <c r="E245" s="10"/>
      <c r="F245" s="2" t="n">
        <v>65</v>
      </c>
      <c r="G245" s="10"/>
      <c r="H245" s="10"/>
      <c r="I245" s="10"/>
      <c r="J245" s="2" t="n">
        <v>66</v>
      </c>
      <c r="K245" s="10"/>
      <c r="L245" s="10"/>
      <c r="M245" s="10"/>
      <c r="N245" s="2"/>
    </row>
    <row r="246" customFormat="false" ht="12.75" hidden="false" customHeight="false" outlineLevel="0" collapsed="false">
      <c r="B246" s="2"/>
      <c r="C246" s="11" t="str">
        <f aca="false">X70</f>
        <v>?</v>
      </c>
      <c r="D246" s="11"/>
      <c r="E246" s="11"/>
      <c r="F246" s="2"/>
      <c r="G246" s="11" t="str">
        <f aca="false">X71</f>
        <v>?</v>
      </c>
      <c r="H246" s="11"/>
      <c r="I246" s="11"/>
      <c r="J246" s="2"/>
      <c r="K246" s="11" t="str">
        <f aca="false">X72</f>
        <v>?</v>
      </c>
      <c r="L246" s="11"/>
      <c r="M246" s="11"/>
      <c r="N246" s="2"/>
    </row>
    <row r="247" customFormat="false" ht="12.75" hidden="true" customHeight="false" outlineLevel="0" collapsed="false">
      <c r="A247" s="1" t="n">
        <f aca="false">IF(C246="Correct",1,0)+IF(G246="Correct",1,0)+IF(K246="Correct",1,0)</f>
        <v>0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</row>
    <row r="249" customFormat="false" ht="26.2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</row>
    <row r="250" customFormat="false" ht="26.2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</row>
    <row r="251" customFormat="false" ht="26.2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</row>
    <row r="252" customFormat="false" ht="26.2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</row>
    <row r="253" customFormat="false" ht="26.2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</row>
    <row r="254" customFormat="false" ht="26.2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2.75" hidden="false" customHeight="false" outlineLevel="0" collapsed="false">
      <c r="B256" s="2" t="n">
        <v>67</v>
      </c>
      <c r="C256" s="10"/>
      <c r="D256" s="10"/>
      <c r="E256" s="10"/>
      <c r="F256" s="2" t="n">
        <v>68</v>
      </c>
      <c r="G256" s="10"/>
      <c r="H256" s="10"/>
      <c r="I256" s="10"/>
      <c r="J256" s="2" t="n">
        <v>69</v>
      </c>
      <c r="K256" s="10"/>
      <c r="L256" s="10"/>
      <c r="M256" s="10"/>
      <c r="N256" s="2"/>
    </row>
    <row r="257" customFormat="false" ht="12.75" hidden="false" customHeight="false" outlineLevel="0" collapsed="false">
      <c r="B257" s="2"/>
      <c r="C257" s="11" t="str">
        <f aca="false">X73</f>
        <v>?</v>
      </c>
      <c r="D257" s="11"/>
      <c r="E257" s="11"/>
      <c r="F257" s="2"/>
      <c r="G257" s="11" t="str">
        <f aca="false">X74</f>
        <v>?</v>
      </c>
      <c r="H257" s="11"/>
      <c r="I257" s="11"/>
      <c r="J257" s="2"/>
      <c r="K257" s="11" t="str">
        <f aca="false">X75</f>
        <v>?</v>
      </c>
      <c r="L257" s="11"/>
      <c r="M257" s="11"/>
      <c r="N257" s="2"/>
    </row>
    <row r="258" customFormat="false" ht="12.75" hidden="true" customHeight="false" outlineLevel="0" collapsed="false">
      <c r="A258" s="1" t="n">
        <f aca="false">IF(C257="Correct",1,0)+IF(G257="Correct",1,0)+IF(K257="Correct",1,0)</f>
        <v>0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</row>
    <row r="260" customFormat="false" ht="26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</row>
    <row r="261" customFormat="false" ht="26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26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</row>
    <row r="263" customFormat="false" ht="26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customFormat="false" ht="26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</row>
    <row r="265" customFormat="false" ht="26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customFormat="false" ht="12.75" hidden="false" customHeight="false" outlineLevel="0" collapsed="false">
      <c r="B267" s="2" t="n">
        <v>70</v>
      </c>
      <c r="C267" s="10"/>
      <c r="D267" s="10"/>
      <c r="E267" s="10"/>
      <c r="F267" s="2" t="n">
        <v>71</v>
      </c>
      <c r="G267" s="10"/>
      <c r="H267" s="10"/>
      <c r="I267" s="10"/>
      <c r="J267" s="2" t="n">
        <v>72</v>
      </c>
      <c r="K267" s="10"/>
      <c r="L267" s="10"/>
      <c r="M267" s="10"/>
      <c r="N267" s="2"/>
    </row>
    <row r="268" customFormat="false" ht="12.75" hidden="false" customHeight="false" outlineLevel="0" collapsed="false">
      <c r="B268" s="2"/>
      <c r="C268" s="11" t="str">
        <f aca="false">X76</f>
        <v>?</v>
      </c>
      <c r="D268" s="11"/>
      <c r="E268" s="11"/>
      <c r="F268" s="2"/>
      <c r="G268" s="11" t="str">
        <f aca="false">X77</f>
        <v>?</v>
      </c>
      <c r="H268" s="11"/>
      <c r="I268" s="11"/>
      <c r="J268" s="2"/>
      <c r="K268" s="11" t="str">
        <f aca="false">X78</f>
        <v>?</v>
      </c>
      <c r="L268" s="11"/>
      <c r="M268" s="11"/>
      <c r="N268" s="2"/>
    </row>
    <row r="269" customFormat="false" ht="12.75" hidden="true" customHeight="false" outlineLevel="0" collapsed="false">
      <c r="A269" s="1" t="n">
        <f aca="false">IF(C268="Correct",1,0)+IF(G268="Correct",1,0)+IF(K268="Correct",1,0)</f>
        <v>0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customFormat="false" ht="26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</row>
    <row r="272" customFormat="false" ht="26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customFormat="false" ht="26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</row>
    <row r="274" customFormat="false" ht="26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</row>
    <row r="275" customFormat="false" ht="26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customFormat="false" ht="26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</row>
    <row r="278" customFormat="false" ht="12.75" hidden="false" customHeight="false" outlineLevel="0" collapsed="false">
      <c r="B278" s="2" t="n">
        <v>73</v>
      </c>
      <c r="C278" s="10"/>
      <c r="D278" s="10"/>
      <c r="E278" s="10"/>
      <c r="F278" s="2" t="n">
        <v>74</v>
      </c>
      <c r="G278" s="10"/>
      <c r="H278" s="10"/>
      <c r="I278" s="10"/>
      <c r="J278" s="2" t="n">
        <v>75</v>
      </c>
      <c r="K278" s="10"/>
      <c r="L278" s="10"/>
      <c r="M278" s="10"/>
      <c r="N278" s="2"/>
    </row>
    <row r="279" customFormat="false" ht="12.75" hidden="false" customHeight="false" outlineLevel="0" collapsed="false">
      <c r="B279" s="2"/>
      <c r="C279" s="11" t="str">
        <f aca="false">X79</f>
        <v>?</v>
      </c>
      <c r="D279" s="11"/>
      <c r="E279" s="11"/>
      <c r="F279" s="2"/>
      <c r="G279" s="11" t="str">
        <f aca="false">X80</f>
        <v>?</v>
      </c>
      <c r="H279" s="11"/>
      <c r="I279" s="11"/>
      <c r="J279" s="2"/>
      <c r="K279" s="11" t="str">
        <f aca="false">X81</f>
        <v>?</v>
      </c>
      <c r="L279" s="11"/>
      <c r="M279" s="11"/>
      <c r="N279" s="2"/>
    </row>
    <row r="280" customFormat="false" ht="12.75" hidden="true" customHeight="false" outlineLevel="0" collapsed="false">
      <c r="A280" s="1" t="n">
        <f aca="false">IF(C279="Correct",1,0)+IF(G279="Correct",1,0)+IF(K279="Correct",1,0)</f>
        <v>0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</row>
    <row r="282" customFormat="false" ht="26.2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</row>
    <row r="283" customFormat="false" ht="26.2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26.2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</row>
    <row r="285" customFormat="false" ht="26.2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</row>
    <row r="286" customFormat="false" ht="26.2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</row>
    <row r="287" customFormat="false" ht="26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</row>
    <row r="289" customFormat="false" ht="12.75" hidden="false" customHeight="false" outlineLevel="0" collapsed="false">
      <c r="B289" s="2" t="n">
        <v>76</v>
      </c>
      <c r="C289" s="10"/>
      <c r="D289" s="10"/>
      <c r="E289" s="10"/>
      <c r="F289" s="2" t="n">
        <v>77</v>
      </c>
      <c r="G289" s="10"/>
      <c r="H289" s="10"/>
      <c r="I289" s="10"/>
      <c r="J289" s="2" t="n">
        <v>78</v>
      </c>
      <c r="K289" s="10"/>
      <c r="L289" s="10"/>
      <c r="M289" s="10"/>
      <c r="N289" s="2"/>
    </row>
    <row r="290" customFormat="false" ht="12.75" hidden="false" customHeight="false" outlineLevel="0" collapsed="false">
      <c r="B290" s="2"/>
      <c r="C290" s="11" t="str">
        <f aca="false">X82</f>
        <v>?</v>
      </c>
      <c r="D290" s="11"/>
      <c r="E290" s="11"/>
      <c r="F290" s="2"/>
      <c r="G290" s="11" t="str">
        <f aca="false">X83</f>
        <v>?</v>
      </c>
      <c r="H290" s="11"/>
      <c r="I290" s="11"/>
      <c r="J290" s="2"/>
      <c r="K290" s="11" t="str">
        <f aca="false">X84</f>
        <v>?</v>
      </c>
      <c r="L290" s="11"/>
      <c r="M290" s="11"/>
      <c r="N290" s="2"/>
    </row>
    <row r="291" customFormat="false" ht="12.75" hidden="true" customHeight="false" outlineLevel="0" collapsed="false">
      <c r="A291" s="1" t="n">
        <f aca="false">IF(C290="Correct",1,0)+IF(G290="Correct",1,0)+IF(K290="Correct",1,0)</f>
        <v>0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</row>
    <row r="293" customFormat="false" ht="26.2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</row>
    <row r="294" customFormat="false" ht="26.2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</row>
    <row r="295" customFormat="false" ht="26.2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</row>
    <row r="296" customFormat="false" ht="26.2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</row>
    <row r="297" customFormat="false" ht="26.2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</row>
    <row r="298" customFormat="false" ht="26.2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</row>
    <row r="300" customFormat="false" ht="12.75" hidden="false" customHeight="false" outlineLevel="0" collapsed="false">
      <c r="B300" s="2" t="n">
        <v>79</v>
      </c>
      <c r="C300" s="10"/>
      <c r="D300" s="10"/>
      <c r="E300" s="10"/>
      <c r="F300" s="2" t="n">
        <v>80</v>
      </c>
      <c r="G300" s="10"/>
      <c r="H300" s="10"/>
      <c r="I300" s="10"/>
      <c r="J300" s="2" t="n">
        <v>81</v>
      </c>
      <c r="K300" s="10"/>
      <c r="L300" s="10"/>
      <c r="M300" s="10"/>
      <c r="N300" s="2"/>
    </row>
    <row r="301" customFormat="false" ht="12.75" hidden="false" customHeight="false" outlineLevel="0" collapsed="false">
      <c r="B301" s="2"/>
      <c r="C301" s="11" t="str">
        <f aca="false">X85</f>
        <v>?</v>
      </c>
      <c r="D301" s="11"/>
      <c r="E301" s="11"/>
      <c r="F301" s="2"/>
      <c r="G301" s="11" t="str">
        <f aca="false">X86</f>
        <v>?</v>
      </c>
      <c r="H301" s="11"/>
      <c r="I301" s="11"/>
      <c r="J301" s="2"/>
      <c r="K301" s="11" t="str">
        <f aca="false">X87</f>
        <v>?</v>
      </c>
      <c r="L301" s="11"/>
      <c r="M301" s="11"/>
      <c r="N301" s="2"/>
    </row>
    <row r="302" customFormat="false" ht="12.75" hidden="true" customHeight="false" outlineLevel="0" collapsed="false">
      <c r="A302" s="1" t="n">
        <f aca="false">IF(C301="Correct",1,0)+IF(G301="Correct",1,0)+IF(K301="Correct",1,0)</f>
        <v>0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</row>
    <row r="304" customFormat="false" ht="26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</row>
    <row r="305" customFormat="false" ht="26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</row>
    <row r="306" customFormat="false" ht="26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</row>
    <row r="307" customFormat="false" ht="26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</row>
    <row r="308" customFormat="false" ht="26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</row>
    <row r="309" customFormat="false" ht="26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</row>
    <row r="311" customFormat="false" ht="12.75" hidden="false" customHeight="false" outlineLevel="0" collapsed="false">
      <c r="B311" s="2" t="n">
        <v>82</v>
      </c>
      <c r="C311" s="10"/>
      <c r="D311" s="10"/>
      <c r="E311" s="10"/>
      <c r="F311" s="2" t="n">
        <v>83</v>
      </c>
      <c r="G311" s="10"/>
      <c r="H311" s="10"/>
      <c r="I311" s="10"/>
      <c r="J311" s="2" t="n">
        <v>84</v>
      </c>
      <c r="K311" s="10"/>
      <c r="L311" s="10"/>
      <c r="M311" s="10"/>
      <c r="N311" s="2"/>
    </row>
    <row r="312" customFormat="false" ht="12.75" hidden="false" customHeight="false" outlineLevel="0" collapsed="false">
      <c r="B312" s="2"/>
      <c r="C312" s="11" t="str">
        <f aca="false">X88</f>
        <v>?</v>
      </c>
      <c r="D312" s="11"/>
      <c r="E312" s="11"/>
      <c r="F312" s="2"/>
      <c r="G312" s="11" t="str">
        <f aca="false">X89</f>
        <v>?</v>
      </c>
      <c r="H312" s="11"/>
      <c r="I312" s="11"/>
      <c r="J312" s="2"/>
      <c r="K312" s="11" t="str">
        <f aca="false">X90</f>
        <v>?</v>
      </c>
      <c r="L312" s="11"/>
      <c r="M312" s="11"/>
      <c r="N312" s="2"/>
    </row>
    <row r="313" customFormat="false" ht="12.75" hidden="true" customHeight="false" outlineLevel="0" collapsed="false">
      <c r="A313" s="1" t="n">
        <f aca="false">IF(C312="Correct",1,0)+IF(G312="Correct",1,0)+IF(K312="Correct",1,0)</f>
        <v>0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</row>
    <row r="315" customFormat="false" ht="26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</row>
    <row r="316" customFormat="false" ht="26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</row>
    <row r="317" customFormat="false" ht="26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</row>
    <row r="318" customFormat="false" ht="26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</row>
    <row r="319" customFormat="false" ht="26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</row>
    <row r="320" customFormat="false" ht="26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</row>
    <row r="322" customFormat="false" ht="12.75" hidden="false" customHeight="false" outlineLevel="0" collapsed="false">
      <c r="B322" s="2" t="n">
        <v>85</v>
      </c>
      <c r="C322" s="10"/>
      <c r="D322" s="10"/>
      <c r="E322" s="10"/>
      <c r="F322" s="2" t="n">
        <v>86</v>
      </c>
      <c r="G322" s="10"/>
      <c r="H322" s="10"/>
      <c r="I322" s="10"/>
      <c r="J322" s="2" t="n">
        <v>87</v>
      </c>
      <c r="K322" s="10"/>
      <c r="L322" s="10"/>
      <c r="M322" s="10"/>
      <c r="N322" s="2"/>
    </row>
    <row r="323" customFormat="false" ht="12.75" hidden="false" customHeight="false" outlineLevel="0" collapsed="false">
      <c r="B323" s="2"/>
      <c r="C323" s="11" t="str">
        <f aca="false">X91</f>
        <v>?</v>
      </c>
      <c r="D323" s="11"/>
      <c r="E323" s="11"/>
      <c r="F323" s="2"/>
      <c r="G323" s="11" t="str">
        <f aca="false">X92</f>
        <v>?</v>
      </c>
      <c r="H323" s="11"/>
      <c r="I323" s="11"/>
      <c r="J323" s="2"/>
      <c r="K323" s="11" t="str">
        <f aca="false">X93</f>
        <v>?</v>
      </c>
      <c r="L323" s="11"/>
      <c r="M323" s="11"/>
      <c r="N323" s="2"/>
    </row>
    <row r="324" customFormat="false" ht="12.75" hidden="true" customHeight="false" outlineLevel="0" collapsed="false">
      <c r="A324" s="1" t="n">
        <f aca="false">IF(C323="Correct",1,0)+IF(G323="Correct",1,0)+IF(K323="Correct",1,0)</f>
        <v>0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</row>
    <row r="326" customFormat="false" ht="26.2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</row>
    <row r="327" customFormat="false" ht="26.2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</row>
    <row r="328" customFormat="false" ht="26.2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</row>
    <row r="329" customFormat="false" ht="26.2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</row>
    <row r="330" customFormat="false" ht="26.2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26.2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</row>
    <row r="333" customFormat="false" ht="12.75" hidden="false" customHeight="false" outlineLevel="0" collapsed="false">
      <c r="B333" s="2" t="n">
        <v>88</v>
      </c>
      <c r="C333" s="10"/>
      <c r="D333" s="10"/>
      <c r="E333" s="10"/>
      <c r="F333" s="2" t="n">
        <v>89</v>
      </c>
      <c r="G333" s="10"/>
      <c r="H333" s="10"/>
      <c r="I333" s="10"/>
      <c r="J333" s="2" t="n">
        <v>90</v>
      </c>
      <c r="K333" s="10"/>
      <c r="L333" s="10"/>
      <c r="M333" s="10"/>
      <c r="N333" s="2"/>
    </row>
    <row r="334" customFormat="false" ht="12.75" hidden="false" customHeight="false" outlineLevel="0" collapsed="false">
      <c r="B334" s="2"/>
      <c r="C334" s="11" t="str">
        <f aca="false">X94</f>
        <v>?</v>
      </c>
      <c r="D334" s="11"/>
      <c r="E334" s="11"/>
      <c r="F334" s="2"/>
      <c r="G334" s="11" t="str">
        <f aca="false">X95</f>
        <v>?</v>
      </c>
      <c r="H334" s="11"/>
      <c r="I334" s="11"/>
      <c r="J334" s="2"/>
      <c r="K334" s="11" t="str">
        <f aca="false">X96</f>
        <v>?</v>
      </c>
      <c r="L334" s="11"/>
      <c r="M334" s="11"/>
      <c r="N334" s="2"/>
    </row>
    <row r="335" customFormat="false" ht="12.75" hidden="true" customHeight="false" outlineLevel="0" collapsed="false">
      <c r="A335" s="1" t="n">
        <f aca="false">IF(C334="Correct",1,0)+IF(G334="Correct",1,0)+IF(K334="Correct",1,0)</f>
        <v>0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</row>
    <row r="336" customFormat="false" ht="13.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8" hidden="false" customHeight="true" outlineLevel="0" collapsed="false">
      <c r="B337" s="2"/>
      <c r="C337" s="13" t="s">
        <v>5</v>
      </c>
      <c r="D337" s="13"/>
      <c r="E337" s="13"/>
      <c r="F337" s="13"/>
      <c r="G337" s="13"/>
      <c r="H337" s="13"/>
      <c r="I337" s="13"/>
      <c r="J337" s="14" t="s">
        <v>6</v>
      </c>
      <c r="K337" s="14"/>
      <c r="L337" s="15"/>
      <c r="M337" s="15"/>
      <c r="N337" s="2"/>
    </row>
    <row r="338" customFormat="false" ht="18.7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 t="s">
        <v>7</v>
      </c>
      <c r="M338" s="2"/>
      <c r="N338" s="2"/>
    </row>
    <row r="339" customFormat="false" ht="18.75" hidden="true" customHeight="true" outlineLevel="0" collapsed="false"/>
    <row r="340" customFormat="false" ht="18.75" hidden="true" customHeight="true" outlineLevel="0" collapsed="false"/>
    <row r="341" customFormat="false" ht="18.75" hidden="true" customHeight="true" outlineLevel="0" collapsed="false"/>
    <row r="342" customFormat="false" ht="18.75" hidden="true" customHeight="true" outlineLevel="0" collapsed="false"/>
    <row r="343" customFormat="false" ht="18.75" hidden="true" customHeight="true" outlineLevel="0" collapsed="false"/>
    <row r="344" customFormat="false" ht="18.75" hidden="true" customHeight="true" outlineLevel="0" collapsed="false">
      <c r="C344" s="16"/>
      <c r="D344" s="16"/>
      <c r="E344" s="16"/>
      <c r="G344" s="16"/>
      <c r="H344" s="16"/>
      <c r="I344" s="16"/>
      <c r="K344" s="16"/>
      <c r="L344" s="16"/>
      <c r="M344" s="16"/>
    </row>
    <row r="345" customFormat="false" ht="18.75" hidden="true" customHeight="true" outlineLevel="0" collapsed="false">
      <c r="C345" s="17"/>
      <c r="D345" s="17"/>
      <c r="E345" s="17"/>
      <c r="G345" s="17"/>
      <c r="H345" s="17"/>
      <c r="I345" s="17"/>
      <c r="K345" s="17"/>
      <c r="L345" s="17"/>
      <c r="M345" s="17"/>
    </row>
    <row r="346" customFormat="false" ht="18.75" hidden="true" customHeight="true" outlineLevel="0" collapsed="false">
      <c r="A346" s="1" t="n">
        <f aca="false">IF(C345="Correct",1,0)+IF(G345="Correct",1,0)+IF(K345="Correct",1,0)</f>
        <v>0</v>
      </c>
    </row>
    <row r="347" customFormat="false" ht="18.75" hidden="true" customHeight="true" outlineLevel="0" collapsed="false"/>
    <row r="348" customFormat="false" ht="18.75" hidden="true" customHeight="true" outlineLevel="0" collapsed="false"/>
    <row r="349" customFormat="false" ht="18.75" hidden="true" customHeight="true" outlineLevel="0" collapsed="false"/>
    <row r="350" customFormat="false" ht="18.75" hidden="true" customHeight="true" outlineLevel="0" collapsed="false"/>
    <row r="351" customFormat="false" ht="18.75" hidden="true" customHeight="true" outlineLevel="0" collapsed="false"/>
    <row r="352" customFormat="false" ht="18.75" hidden="true" customHeight="true" outlineLevel="0" collapsed="false"/>
    <row r="353" customFormat="false" ht="18.75" hidden="true" customHeight="true" outlineLevel="0" collapsed="false"/>
    <row r="354" customFormat="false" ht="18.75" hidden="true" customHeight="true" outlineLevel="0" collapsed="false"/>
    <row r="355" customFormat="false" ht="18.75" hidden="true" customHeight="true" outlineLevel="0" collapsed="false">
      <c r="C355" s="16"/>
      <c r="D355" s="16"/>
      <c r="E355" s="16"/>
      <c r="G355" s="16"/>
      <c r="H355" s="16"/>
      <c r="I355" s="16"/>
      <c r="K355" s="16"/>
      <c r="L355" s="16"/>
      <c r="M355" s="16"/>
    </row>
    <row r="356" customFormat="false" ht="18.75" hidden="true" customHeight="true" outlineLevel="0" collapsed="false">
      <c r="C356" s="17"/>
      <c r="D356" s="17"/>
      <c r="E356" s="17"/>
      <c r="G356" s="17"/>
      <c r="H356" s="17"/>
      <c r="I356" s="17"/>
      <c r="K356" s="17"/>
      <c r="L356" s="17"/>
      <c r="M356" s="17"/>
    </row>
    <row r="357" customFormat="false" ht="18.75" hidden="true" customHeight="true" outlineLevel="0" collapsed="false">
      <c r="A357" s="1" t="n">
        <f aca="false">IF(C356="Correct",1,0)+IF(G356="Correct",1,0)+IF(K356="Correct",1,0)</f>
        <v>0</v>
      </c>
    </row>
    <row r="358" customFormat="false" ht="18.75" hidden="true" customHeight="true" outlineLevel="0" collapsed="false"/>
    <row r="359" customFormat="false" ht="18.75" hidden="true" customHeight="true" outlineLevel="0" collapsed="false"/>
    <row r="360" customFormat="false" ht="18.75" hidden="true" customHeight="true" outlineLevel="0" collapsed="false"/>
    <row r="361" customFormat="false" ht="18.75" hidden="true" customHeight="true" outlineLevel="0" collapsed="false"/>
    <row r="362" customFormat="false" ht="18.75" hidden="true" customHeight="true" outlineLevel="0" collapsed="false"/>
    <row r="363" customFormat="false" ht="18.75" hidden="true" customHeight="true" outlineLevel="0" collapsed="false"/>
    <row r="364" customFormat="false" ht="18.75" hidden="true" customHeight="true" outlineLevel="0" collapsed="false"/>
    <row r="365" customFormat="false" ht="18.75" hidden="true" customHeight="true" outlineLevel="0" collapsed="false"/>
    <row r="366" customFormat="false" ht="18.75" hidden="true" customHeight="true" outlineLevel="0" collapsed="false">
      <c r="C366" s="16"/>
      <c r="D366" s="16"/>
      <c r="E366" s="16"/>
      <c r="G366" s="16"/>
      <c r="H366" s="16"/>
      <c r="I366" s="16"/>
      <c r="K366" s="16"/>
      <c r="L366" s="16"/>
      <c r="M366" s="16"/>
    </row>
    <row r="367" customFormat="false" ht="18.75" hidden="true" customHeight="true" outlineLevel="0" collapsed="false">
      <c r="C367" s="17"/>
      <c r="D367" s="17"/>
      <c r="E367" s="17"/>
      <c r="G367" s="17"/>
      <c r="H367" s="17"/>
      <c r="I367" s="17"/>
      <c r="K367" s="17"/>
      <c r="L367" s="17"/>
      <c r="M367" s="17"/>
    </row>
    <row r="368" customFormat="false" ht="18.75" hidden="true" customHeight="true" outlineLevel="0" collapsed="false">
      <c r="A368" s="1" t="n">
        <f aca="false">IF(C367="Correct",1,0)+IF(G367="Correct",1,0)+IF(K367="Correct",1,0)</f>
        <v>0</v>
      </c>
    </row>
    <row r="369" customFormat="false" ht="18.75" hidden="true" customHeight="true" outlineLevel="0" collapsed="false"/>
    <row r="370" customFormat="false" ht="18.75" hidden="true" customHeight="true" outlineLevel="0" collapsed="false"/>
    <row r="371" customFormat="false" ht="18.75" hidden="true" customHeight="true" outlineLevel="0" collapsed="false"/>
    <row r="372" customFormat="false" ht="18.75" hidden="true" customHeight="true" outlineLevel="0" collapsed="false"/>
    <row r="373" customFormat="false" ht="18.75" hidden="true" customHeight="true" outlineLevel="0" collapsed="false"/>
    <row r="374" customFormat="false" ht="18.75" hidden="true" customHeight="true" outlineLevel="0" collapsed="false"/>
    <row r="375" customFormat="false" ht="18.75" hidden="true" customHeight="true" outlineLevel="0" collapsed="false"/>
    <row r="376" customFormat="false" ht="18.75" hidden="true" customHeight="true" outlineLevel="0" collapsed="false"/>
    <row r="377" customFormat="false" ht="18.75" hidden="true" customHeight="true" outlineLevel="0" collapsed="false">
      <c r="C377" s="16"/>
      <c r="D377" s="16"/>
      <c r="E377" s="16"/>
      <c r="G377" s="16"/>
      <c r="H377" s="16"/>
      <c r="I377" s="16"/>
      <c r="K377" s="16"/>
      <c r="L377" s="16"/>
      <c r="M377" s="16"/>
    </row>
    <row r="378" customFormat="false" ht="18.75" hidden="true" customHeight="true" outlineLevel="0" collapsed="false">
      <c r="C378" s="17"/>
      <c r="D378" s="17"/>
      <c r="E378" s="17"/>
      <c r="G378" s="17"/>
      <c r="H378" s="17"/>
      <c r="I378" s="17"/>
      <c r="K378" s="17"/>
      <c r="L378" s="17"/>
      <c r="M378" s="17"/>
    </row>
    <row r="379" customFormat="false" ht="18.75" hidden="true" customHeight="true" outlineLevel="0" collapsed="false">
      <c r="A379" s="1" t="n">
        <f aca="false">IF(C378="Correct",1,0)+IF(G378="Correct",1,0)+IF(K378="Correct",1,0)</f>
        <v>0</v>
      </c>
    </row>
    <row r="380" customFormat="false" ht="18.75" hidden="true" customHeight="true" outlineLevel="0" collapsed="false"/>
    <row r="381" customFormat="false" ht="18.75" hidden="true" customHeight="true" outlineLevel="0" collapsed="false"/>
    <row r="382" customFormat="false" ht="18.75" hidden="true" customHeight="true" outlineLevel="0" collapsed="false"/>
    <row r="383" customFormat="false" ht="18.75" hidden="true" customHeight="true" outlineLevel="0" collapsed="false"/>
    <row r="384" customFormat="false" ht="18.75" hidden="true" customHeight="true" outlineLevel="0" collapsed="false"/>
    <row r="385" customFormat="false" ht="18.75" hidden="true" customHeight="true" outlineLevel="0" collapsed="false"/>
    <row r="386" customFormat="false" ht="18.75" hidden="true" customHeight="true" outlineLevel="0" collapsed="false"/>
    <row r="387" customFormat="false" ht="18.75" hidden="true" customHeight="true" outlineLevel="0" collapsed="false"/>
    <row r="388" customFormat="false" ht="18.75" hidden="true" customHeight="true" outlineLevel="0" collapsed="false">
      <c r="C388" s="16"/>
      <c r="D388" s="16"/>
      <c r="E388" s="16"/>
      <c r="G388" s="16"/>
      <c r="H388" s="16"/>
      <c r="I388" s="16"/>
      <c r="K388" s="16"/>
      <c r="L388" s="16"/>
      <c r="M388" s="16"/>
    </row>
    <row r="389" customFormat="false" ht="18.75" hidden="true" customHeight="true" outlineLevel="0" collapsed="false">
      <c r="C389" s="17"/>
      <c r="D389" s="17"/>
      <c r="E389" s="17"/>
      <c r="G389" s="17"/>
      <c r="H389" s="17"/>
      <c r="I389" s="17"/>
      <c r="K389" s="17"/>
      <c r="L389" s="17"/>
      <c r="M389" s="17"/>
    </row>
    <row r="390" customFormat="false" ht="18.75" hidden="true" customHeight="true" outlineLevel="0" collapsed="false">
      <c r="A390" s="1" t="n">
        <f aca="false">IF(C389="Correct",1,0)+IF(G389="Correct",1,0)+IF(K389="Correct",1,0)</f>
        <v>0</v>
      </c>
    </row>
    <row r="391" customFormat="false" ht="18.75" hidden="true" customHeight="true" outlineLevel="0" collapsed="false"/>
    <row r="392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9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6b9" objects="true" scenarios="true"/>
  <mergeCells count="22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34:E234"/>
    <mergeCell ref="G234:I234"/>
    <mergeCell ref="K234:M234"/>
    <mergeCell ref="C235:E235"/>
    <mergeCell ref="G235:I235"/>
    <mergeCell ref="K235:M235"/>
    <mergeCell ref="C245:E245"/>
    <mergeCell ref="G245:I245"/>
    <mergeCell ref="K245:M245"/>
    <mergeCell ref="C246:E246"/>
    <mergeCell ref="G246:I246"/>
    <mergeCell ref="K246:M246"/>
    <mergeCell ref="C256:E256"/>
    <mergeCell ref="G256:I256"/>
    <mergeCell ref="K256:M256"/>
    <mergeCell ref="C257:E257"/>
    <mergeCell ref="G257:I257"/>
    <mergeCell ref="K257:M257"/>
    <mergeCell ref="C267:E267"/>
    <mergeCell ref="G267:I267"/>
    <mergeCell ref="K267:M267"/>
    <mergeCell ref="C268:E268"/>
    <mergeCell ref="G268:I268"/>
    <mergeCell ref="K268:M268"/>
    <mergeCell ref="C278:E278"/>
    <mergeCell ref="G278:I278"/>
    <mergeCell ref="K278:M278"/>
    <mergeCell ref="C279:E279"/>
    <mergeCell ref="G279:I279"/>
    <mergeCell ref="K279:M279"/>
    <mergeCell ref="C289:E289"/>
    <mergeCell ref="G289:I289"/>
    <mergeCell ref="K289:M289"/>
    <mergeCell ref="C290:E290"/>
    <mergeCell ref="G290:I290"/>
    <mergeCell ref="K290:M290"/>
    <mergeCell ref="C300:E300"/>
    <mergeCell ref="G300:I300"/>
    <mergeCell ref="K300:M300"/>
    <mergeCell ref="C301:E301"/>
    <mergeCell ref="G301:I301"/>
    <mergeCell ref="K301:M301"/>
    <mergeCell ref="C311:E311"/>
    <mergeCell ref="G311:I311"/>
    <mergeCell ref="K311:M311"/>
    <mergeCell ref="C312:E312"/>
    <mergeCell ref="G312:I312"/>
    <mergeCell ref="K312:M312"/>
    <mergeCell ref="C322:E322"/>
    <mergeCell ref="G322:I322"/>
    <mergeCell ref="K322:M322"/>
    <mergeCell ref="C323:E323"/>
    <mergeCell ref="G323:I323"/>
    <mergeCell ref="K323:M323"/>
    <mergeCell ref="C333:E333"/>
    <mergeCell ref="G333:I333"/>
    <mergeCell ref="K333:M333"/>
    <mergeCell ref="C334:E334"/>
    <mergeCell ref="G334:I334"/>
    <mergeCell ref="K334:M334"/>
    <mergeCell ref="C337:I337"/>
    <mergeCell ref="J337:K337"/>
    <mergeCell ref="L337:M337"/>
    <mergeCell ref="C344:E344"/>
    <mergeCell ref="G344:I344"/>
    <mergeCell ref="K344:M344"/>
    <mergeCell ref="C345:E345"/>
    <mergeCell ref="G345:I345"/>
    <mergeCell ref="K345:M345"/>
    <mergeCell ref="C355:E355"/>
    <mergeCell ref="G355:I355"/>
    <mergeCell ref="K355:M355"/>
    <mergeCell ref="C356:E356"/>
    <mergeCell ref="G356:I356"/>
    <mergeCell ref="K356:M356"/>
    <mergeCell ref="C366:E366"/>
    <mergeCell ref="G366:I366"/>
    <mergeCell ref="K366:M366"/>
    <mergeCell ref="C367:E367"/>
    <mergeCell ref="G367:I367"/>
    <mergeCell ref="K367:M367"/>
    <mergeCell ref="C377:E377"/>
    <mergeCell ref="G377:I377"/>
    <mergeCell ref="K377:M377"/>
    <mergeCell ref="C378:E378"/>
    <mergeCell ref="G378:I378"/>
    <mergeCell ref="K378:M378"/>
    <mergeCell ref="C388:E388"/>
    <mergeCell ref="G388:I388"/>
    <mergeCell ref="K388:M388"/>
    <mergeCell ref="C389:E389"/>
    <mergeCell ref="G389:I389"/>
    <mergeCell ref="K389:M38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 C246:E246 G246:I246 K246:M246 C257:E257 G257:I257 K257:M257 C268:E268 G268:I268 K268:M268 C279:E279 G279:I279 K279:M279 C290:E290 G290:I290 K290:M290 C301:E301 G301:I301 K301:M301 C312:E312 G312:I312 K312:M312 C323:E323 G323:I323 K323:M323 C334:E334 G334:I334 K334:M334 C345:E345 G345:I345 K345:M345 C356:E356 G356:I356 K356:M356 C367:E367 G367:I367 K367:M367 C378:E378 G378:I378 K378:M378 C389:E389 G389:I389 K389:M38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33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9:00:51Z</dcterms:created>
  <dc:creator>Isa</dc:creator>
  <dc:description/>
  <dc:language>en-US</dc:language>
  <cp:lastModifiedBy>AUTIN Alexandre</cp:lastModifiedBy>
  <dcterms:modified xsi:type="dcterms:W3CDTF">2006-05-15T20:03:47Z</dcterms:modified>
  <cp:revision>0</cp:revision>
  <dc:subject/>
  <dc:title/>
</cp:coreProperties>
</file>